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  <sheet name="Zał 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0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08 roku POWIAT BYDGOSKI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31 + 40 do 50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5 + 56)</t>
  </si>
  <si>
    <t xml:space="preserve">x</t>
  </si>
  <si>
    <t xml:space="preserve">z wiersza 50</t>
  </si>
  <si>
    <t xml:space="preserve">Osoby wyłączone z ewidencji bezrobotnych
w miesiącu sprawozdawczym
(w. 64 + 73 do 83)</t>
  </si>
  <si>
    <t xml:space="preserve">podjęcia pracy w mies. sprawozdawczym
(w. 65 + 67)</t>
  </si>
  <si>
    <t xml:space="preserve">subsydiowanej
(w. 68 do 72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53 + 54 - 63 - 84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 kwartału 2008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pierwsze półrocze 2008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Razem (w. od 01 do 18)</t>
  </si>
  <si>
    <t xml:space="preserve">Dotychczas niepracujący</t>
  </si>
  <si>
    <t xml:space="preserve">Ogółem (w. 19+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427</v>
      </c>
      <c r="E12" s="14" t="n">
        <v>246</v>
      </c>
      <c r="F12" s="14" t="n">
        <v>256</v>
      </c>
      <c r="G12" s="14" t="n">
        <v>157</v>
      </c>
      <c r="H12" s="14" t="n">
        <v>2905</v>
      </c>
      <c r="I12" s="14" t="n">
        <v>1814</v>
      </c>
      <c r="J12" s="14" t="n">
        <v>482</v>
      </c>
      <c r="K12" s="15" t="n">
        <v>248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341</v>
      </c>
      <c r="E13" s="18" t="n">
        <v>184</v>
      </c>
      <c r="F13" s="18" t="n">
        <v>230</v>
      </c>
      <c r="G13" s="18" t="n">
        <v>138</v>
      </c>
      <c r="H13" s="18" t="n">
        <v>2368</v>
      </c>
      <c r="I13" s="18" t="n">
        <v>1420</v>
      </c>
      <c r="J13" s="18" t="n">
        <v>469</v>
      </c>
      <c r="K13" s="19" t="n">
        <v>248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7</v>
      </c>
      <c r="E14" s="18" t="n">
        <v>5</v>
      </c>
      <c r="F14" s="18" t="n">
        <v>2</v>
      </c>
      <c r="G14" s="18" t="n">
        <v>1</v>
      </c>
      <c r="H14" s="18" t="n">
        <v>45</v>
      </c>
      <c r="I14" s="18" t="n">
        <v>31</v>
      </c>
      <c r="J14" s="18" t="n">
        <v>17</v>
      </c>
      <c r="K14" s="19" t="n">
        <v>10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86</v>
      </c>
      <c r="E15" s="22" t="n">
        <v>62</v>
      </c>
      <c r="F15" s="22" t="n">
        <v>26</v>
      </c>
      <c r="G15" s="22" t="n">
        <v>19</v>
      </c>
      <c r="H15" s="22" t="n">
        <v>537</v>
      </c>
      <c r="I15" s="22" t="n">
        <v>394</v>
      </c>
      <c r="J15" s="22" t="n">
        <v>13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277</v>
      </c>
      <c r="E17" s="14" t="n">
        <v>169</v>
      </c>
      <c r="F17" s="14" t="n">
        <v>173</v>
      </c>
      <c r="G17" s="14" t="n">
        <v>97</v>
      </c>
      <c r="H17" s="14" t="n">
        <v>2041</v>
      </c>
      <c r="I17" s="14" t="n">
        <v>1285</v>
      </c>
      <c r="J17" s="14" t="n">
        <v>310</v>
      </c>
      <c r="K17" s="15" t="n">
        <v>161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69</v>
      </c>
      <c r="E19" s="18" t="n">
        <v>49</v>
      </c>
      <c r="F19" s="18" t="n">
        <v>21</v>
      </c>
      <c r="G19" s="18" t="n">
        <v>14</v>
      </c>
      <c r="H19" s="18" t="n">
        <v>85</v>
      </c>
      <c r="I19" s="18" t="n">
        <v>61</v>
      </c>
      <c r="J19" s="18" t="n">
        <v>6</v>
      </c>
      <c r="K19" s="19" t="n">
        <v>3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1</v>
      </c>
      <c r="I20" s="22" t="n">
        <v>1</v>
      </c>
      <c r="J20" s="22" t="n">
        <v>0</v>
      </c>
      <c r="K20" s="23" t="n">
        <v>0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143</v>
      </c>
      <c r="E22" s="14" t="n">
        <v>85</v>
      </c>
      <c r="F22" s="14" t="n">
        <v>67</v>
      </c>
      <c r="G22" s="14" t="n">
        <v>41</v>
      </c>
      <c r="H22" s="14" t="n">
        <v>588</v>
      </c>
      <c r="I22" s="14" t="n">
        <v>382</v>
      </c>
      <c r="J22" s="14" t="n">
        <v>80</v>
      </c>
      <c r="K22" s="15" t="n">
        <v>30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15</v>
      </c>
      <c r="E23" s="18" t="n">
        <v>10</v>
      </c>
      <c r="F23" s="18" t="n">
        <v>3</v>
      </c>
      <c r="G23" s="18" t="n">
        <v>3</v>
      </c>
      <c r="H23" s="18" t="n">
        <v>27</v>
      </c>
      <c r="I23" s="18" t="n">
        <v>19</v>
      </c>
      <c r="J23" s="18" t="n">
        <v>2</v>
      </c>
      <c r="K23" s="19" t="n">
        <v>2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141</v>
      </c>
      <c r="E24" s="18" t="n">
        <v>82</v>
      </c>
      <c r="F24" s="18" t="n">
        <v>95</v>
      </c>
      <c r="G24" s="18" t="n">
        <v>65</v>
      </c>
      <c r="H24" s="18" t="n">
        <v>1581</v>
      </c>
      <c r="I24" s="18" t="n">
        <v>1094</v>
      </c>
      <c r="J24" s="18" t="n">
        <v>17</v>
      </c>
      <c r="K24" s="19" t="n">
        <v>8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31</v>
      </c>
      <c r="F25" s="29" t="s">
        <v>43</v>
      </c>
      <c r="G25" s="18" t="n">
        <v>12</v>
      </c>
      <c r="H25" s="29" t="s">
        <v>43</v>
      </c>
      <c r="I25" s="18" t="n">
        <v>426</v>
      </c>
      <c r="J25" s="29" t="s">
        <v>43</v>
      </c>
      <c r="K25" s="19" t="n">
        <v>5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66</v>
      </c>
      <c r="E26" s="18" t="n">
        <v>28</v>
      </c>
      <c r="F26" s="18" t="n">
        <v>41</v>
      </c>
      <c r="G26" s="18" t="n">
        <v>15</v>
      </c>
      <c r="H26" s="18" t="n">
        <v>615</v>
      </c>
      <c r="I26" s="18" t="n">
        <v>284</v>
      </c>
      <c r="J26" s="18" t="n">
        <v>132</v>
      </c>
      <c r="K26" s="19" t="n">
        <v>53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130</v>
      </c>
      <c r="E27" s="18" t="n">
        <v>78</v>
      </c>
      <c r="F27" s="18" t="n">
        <v>73</v>
      </c>
      <c r="G27" s="18" t="n">
        <v>45</v>
      </c>
      <c r="H27" s="18" t="n">
        <v>971</v>
      </c>
      <c r="I27" s="18" t="n">
        <v>645</v>
      </c>
      <c r="J27" s="18" t="n">
        <v>111</v>
      </c>
      <c r="K27" s="19" t="n">
        <v>50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121</v>
      </c>
      <c r="E28" s="18" t="n">
        <v>85</v>
      </c>
      <c r="F28" s="18" t="n">
        <v>50</v>
      </c>
      <c r="G28" s="18" t="n">
        <v>38</v>
      </c>
      <c r="H28" s="18" t="n">
        <v>692</v>
      </c>
      <c r="I28" s="18" t="n">
        <v>502</v>
      </c>
      <c r="J28" s="18" t="n">
        <v>17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234</v>
      </c>
      <c r="E29" s="18" t="n">
        <v>116</v>
      </c>
      <c r="F29" s="18" t="n">
        <v>156</v>
      </c>
      <c r="G29" s="18" t="n">
        <v>89</v>
      </c>
      <c r="H29" s="18" t="n">
        <v>1964</v>
      </c>
      <c r="I29" s="18" t="n">
        <v>1149</v>
      </c>
      <c r="J29" s="18" t="n">
        <v>312</v>
      </c>
      <c r="K29" s="19" t="n">
        <v>145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35</v>
      </c>
      <c r="E30" s="18" t="n">
        <v>30</v>
      </c>
      <c r="F30" s="18" t="n">
        <v>22</v>
      </c>
      <c r="G30" s="18" t="n">
        <v>17</v>
      </c>
      <c r="H30" s="18" t="n">
        <v>343</v>
      </c>
      <c r="I30" s="18" t="n">
        <v>317</v>
      </c>
      <c r="J30" s="18" t="n">
        <v>33</v>
      </c>
      <c r="K30" s="19" t="n">
        <v>29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12</v>
      </c>
      <c r="E31" s="31" t="n">
        <v>1</v>
      </c>
      <c r="F31" s="31" t="n">
        <v>3</v>
      </c>
      <c r="G31" s="31" t="n">
        <v>0</v>
      </c>
      <c r="H31" s="31" t="n">
        <v>30</v>
      </c>
      <c r="I31" s="31" t="n">
        <v>4</v>
      </c>
      <c r="J31" s="31" t="n">
        <v>0</v>
      </c>
      <c r="K31" s="32" t="n">
        <v>0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21</v>
      </c>
      <c r="E32" s="22" t="n">
        <v>8</v>
      </c>
      <c r="F32" s="22" t="n">
        <v>13</v>
      </c>
      <c r="G32" s="22" t="n">
        <v>9</v>
      </c>
      <c r="H32" s="22" t="n">
        <v>183</v>
      </c>
      <c r="I32" s="22" t="n">
        <v>97</v>
      </c>
      <c r="J32" s="22" t="n">
        <v>32</v>
      </c>
      <c r="K32" s="23" t="n">
        <v>15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28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6.75" hidden="false" customHeight="true" outlineLevel="0" collapsed="false"/>
    <row r="3" customFormat="false" ht="40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3053</v>
      </c>
      <c r="G6" s="14" t="n">
        <v>1874</v>
      </c>
      <c r="H6" s="14" t="n">
        <v>2169</v>
      </c>
      <c r="I6" s="14" t="n">
        <v>1323</v>
      </c>
      <c r="J6" s="14" t="n">
        <v>495</v>
      </c>
      <c r="K6" s="15" t="n">
        <v>233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427</v>
      </c>
      <c r="G7" s="18" t="n">
        <v>246</v>
      </c>
      <c r="H7" s="18" t="n">
        <v>277</v>
      </c>
      <c r="I7" s="18" t="n">
        <v>169</v>
      </c>
      <c r="J7" s="18" t="n">
        <v>73</v>
      </c>
      <c r="K7" s="19" t="n">
        <v>40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87</v>
      </c>
      <c r="G8" s="18" t="n">
        <v>50</v>
      </c>
      <c r="H8" s="18" t="n">
        <v>53</v>
      </c>
      <c r="I8" s="18" t="n">
        <v>32</v>
      </c>
      <c r="J8" s="18" t="n">
        <v>15</v>
      </c>
      <c r="K8" s="19" t="n">
        <v>7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340</v>
      </c>
      <c r="G9" s="18" t="n">
        <v>196</v>
      </c>
      <c r="H9" s="18" t="n">
        <v>224</v>
      </c>
      <c r="I9" s="18" t="n">
        <v>137</v>
      </c>
      <c r="J9" s="18" t="n">
        <v>58</v>
      </c>
      <c r="K9" s="19" t="n">
        <v>33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13</v>
      </c>
      <c r="G11" s="18" t="n">
        <v>10</v>
      </c>
      <c r="H11" s="18" t="n">
        <v>13</v>
      </c>
      <c r="I11" s="18" t="n">
        <v>10</v>
      </c>
      <c r="J11" s="18" t="n">
        <v>3</v>
      </c>
      <c r="K11" s="19" t="n">
        <v>1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13</v>
      </c>
      <c r="G12" s="18" t="n">
        <v>10</v>
      </c>
      <c r="H12" s="18" t="n">
        <v>9</v>
      </c>
      <c r="I12" s="18" t="n">
        <v>6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2</v>
      </c>
      <c r="G13" s="18" t="n">
        <v>1</v>
      </c>
      <c r="H13" s="18" t="n">
        <v>2</v>
      </c>
      <c r="I13" s="18" t="n">
        <v>1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25</v>
      </c>
      <c r="G14" s="18" t="n">
        <v>8</v>
      </c>
      <c r="H14" s="18" t="n">
        <v>21</v>
      </c>
      <c r="I14" s="18" t="n">
        <v>7</v>
      </c>
      <c r="J14" s="31" t="n">
        <v>8</v>
      </c>
      <c r="K14" s="32" t="n">
        <v>3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14</v>
      </c>
      <c r="G15" s="18" t="n">
        <v>6</v>
      </c>
      <c r="H15" s="18" t="n">
        <v>3</v>
      </c>
      <c r="I15" s="43" t="n">
        <v>2</v>
      </c>
      <c r="J15" s="44"/>
      <c r="K15" s="45"/>
    </row>
    <row r="16" customFormat="false" ht="37.5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575</v>
      </c>
      <c r="G16" s="18" t="n">
        <v>306</v>
      </c>
      <c r="H16" s="18" t="n">
        <v>405</v>
      </c>
      <c r="I16" s="43" t="n">
        <v>207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256</v>
      </c>
      <c r="G17" s="18" t="n">
        <v>157</v>
      </c>
      <c r="H17" s="18" t="n">
        <v>173</v>
      </c>
      <c r="I17" s="43" t="n">
        <v>97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193</v>
      </c>
      <c r="G18" s="18" t="n">
        <v>117</v>
      </c>
      <c r="H18" s="18" t="n">
        <v>135</v>
      </c>
      <c r="I18" s="19" t="n">
        <v>70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63</v>
      </c>
      <c r="G20" s="18" t="n">
        <v>40</v>
      </c>
      <c r="H20" s="18" t="n">
        <v>38</v>
      </c>
      <c r="I20" s="19" t="n">
        <v>27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21</v>
      </c>
      <c r="G21" s="18" t="n">
        <v>14</v>
      </c>
      <c r="H21" s="18" t="n">
        <v>5</v>
      </c>
      <c r="I21" s="19" t="n">
        <v>4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20</v>
      </c>
      <c r="G22" s="18" t="n">
        <v>14</v>
      </c>
      <c r="H22" s="18" t="n">
        <v>20</v>
      </c>
      <c r="I22" s="19" t="n">
        <v>14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7</v>
      </c>
      <c r="G23" s="18" t="n">
        <v>4</v>
      </c>
      <c r="H23" s="18" t="n">
        <v>5</v>
      </c>
      <c r="I23" s="19" t="n">
        <v>4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12</v>
      </c>
      <c r="G24" s="18" t="n">
        <v>7</v>
      </c>
      <c r="H24" s="18" t="n">
        <v>5</v>
      </c>
      <c r="I24" s="19" t="n">
        <v>4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3</v>
      </c>
      <c r="G25" s="18" t="n">
        <v>1</v>
      </c>
      <c r="H25" s="18" t="n">
        <v>3</v>
      </c>
      <c r="I25" s="19" t="n">
        <v>1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31</v>
      </c>
      <c r="G26" s="18" t="n">
        <v>1</v>
      </c>
      <c r="H26" s="18" t="n">
        <v>29</v>
      </c>
      <c r="I26" s="19" t="n">
        <v>1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17</v>
      </c>
      <c r="G27" s="18" t="n">
        <v>14</v>
      </c>
      <c r="H27" s="18" t="n">
        <v>14</v>
      </c>
      <c r="I27" s="19" t="n">
        <v>12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10</v>
      </c>
      <c r="G28" s="18" t="n">
        <v>6</v>
      </c>
      <c r="H28" s="18" t="n">
        <v>8</v>
      </c>
      <c r="I28" s="19" t="n">
        <v>5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35</v>
      </c>
      <c r="G29" s="18" t="n">
        <v>19</v>
      </c>
      <c r="H29" s="18" t="n">
        <v>22</v>
      </c>
      <c r="I29" s="19" t="n">
        <v>14</v>
      </c>
      <c r="J29" s="48"/>
      <c r="K29" s="48"/>
    </row>
    <row r="30" customFormat="false" ht="18" hidden="false" customHeight="true" outlineLevel="0" collapsed="false">
      <c r="A30" s="41"/>
      <c r="B30" s="42" t="s">
        <v>90</v>
      </c>
      <c r="C30" s="42"/>
      <c r="D30" s="42"/>
      <c r="E30" s="40" t="n">
        <v>44</v>
      </c>
      <c r="F30" s="17" t="n">
        <v>166</v>
      </c>
      <c r="G30" s="18" t="n">
        <v>70</v>
      </c>
      <c r="H30" s="18" t="n">
        <v>121</v>
      </c>
      <c r="I30" s="19" t="n">
        <v>51</v>
      </c>
      <c r="J30" s="48"/>
      <c r="K30" s="48"/>
    </row>
    <row r="31" customFormat="false" ht="18" hidden="false" customHeight="true" outlineLevel="0" collapsed="false">
      <c r="A31" s="41"/>
      <c r="B31" s="42" t="s">
        <v>91</v>
      </c>
      <c r="C31" s="42"/>
      <c r="D31" s="42"/>
      <c r="E31" s="40" t="n">
        <v>45</v>
      </c>
      <c r="F31" s="17" t="n">
        <v>25</v>
      </c>
      <c r="G31" s="18" t="n">
        <v>23</v>
      </c>
      <c r="H31" s="18" t="n">
        <v>18</v>
      </c>
      <c r="I31" s="19" t="n">
        <v>16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0</v>
      </c>
      <c r="G32" s="18" t="n">
        <v>0</v>
      </c>
      <c r="H32" s="18" t="n">
        <v>0</v>
      </c>
      <c r="I32" s="19" t="n">
        <v>0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0</v>
      </c>
      <c r="G33" s="18" t="n">
        <v>0</v>
      </c>
      <c r="H33" s="18" t="n">
        <v>0</v>
      </c>
      <c r="I33" s="19" t="n">
        <v>0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2</v>
      </c>
      <c r="G34" s="18" t="n">
        <v>1</v>
      </c>
      <c r="H34" s="18" t="n">
        <v>1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2</v>
      </c>
      <c r="G35" s="18" t="n">
        <v>0</v>
      </c>
      <c r="H35" s="18" t="n">
        <v>1</v>
      </c>
      <c r="I35" s="19" t="n">
        <v>0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31</v>
      </c>
      <c r="G36" s="18" t="n">
        <v>15</v>
      </c>
      <c r="H36" s="18" t="n">
        <v>18</v>
      </c>
      <c r="I36" s="19" t="n">
        <v>11</v>
      </c>
      <c r="J36" s="48"/>
      <c r="K36" s="48"/>
    </row>
    <row r="37" customFormat="false" ht="37.5" hidden="false" customHeight="true" outlineLevel="0" collapsed="false">
      <c r="A37" s="39" t="s">
        <v>97</v>
      </c>
      <c r="B37" s="39"/>
      <c r="C37" s="39"/>
      <c r="D37" s="39"/>
      <c r="E37" s="40" t="n">
        <v>51</v>
      </c>
      <c r="F37" s="17" t="n">
        <v>2905</v>
      </c>
      <c r="G37" s="18" t="n">
        <v>1814</v>
      </c>
      <c r="H37" s="18" t="n">
        <v>2041</v>
      </c>
      <c r="I37" s="19" t="n">
        <v>1285</v>
      </c>
      <c r="J37" s="48"/>
      <c r="K37" s="48"/>
    </row>
    <row r="38" customFormat="false" ht="18" hidden="false" customHeight="true" outlineLevel="0" collapsed="false">
      <c r="A38" s="42" t="s">
        <v>98</v>
      </c>
      <c r="B38" s="42"/>
      <c r="C38" s="42"/>
      <c r="D38" s="42"/>
      <c r="E38" s="40" t="n">
        <v>52</v>
      </c>
      <c r="F38" s="21" t="n">
        <v>738</v>
      </c>
      <c r="G38" s="22" t="n">
        <v>501</v>
      </c>
      <c r="H38" s="22" t="n">
        <v>529</v>
      </c>
      <c r="I38" s="23" t="n">
        <v>368</v>
      </c>
      <c r="J38" s="48"/>
      <c r="K38" s="48"/>
    </row>
  </sheetData>
  <sheetProtection sheet="true" password="8bbd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28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99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0</v>
      </c>
      <c r="G3" s="37"/>
      <c r="H3" s="37" t="s">
        <v>101</v>
      </c>
      <c r="I3" s="37"/>
      <c r="J3" s="37" t="s">
        <v>10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3</v>
      </c>
      <c r="F6" s="13" t="n">
        <v>613</v>
      </c>
      <c r="G6" s="14" t="n">
        <v>395</v>
      </c>
      <c r="H6" s="14" t="n">
        <v>657</v>
      </c>
      <c r="I6" s="14" t="n">
        <v>297</v>
      </c>
      <c r="J6" s="14" t="n">
        <v>1747</v>
      </c>
      <c r="K6" s="15" t="n">
        <v>1188</v>
      </c>
    </row>
    <row r="7" customFormat="false" ht="25.5" hidden="false" customHeight="true" outlineLevel="0" collapsed="false">
      <c r="A7" s="39" t="s">
        <v>103</v>
      </c>
      <c r="B7" s="39"/>
      <c r="C7" s="39"/>
      <c r="D7" s="39"/>
      <c r="E7" s="40" t="n">
        <v>54</v>
      </c>
      <c r="F7" s="17" t="n">
        <v>143</v>
      </c>
      <c r="G7" s="18" t="n">
        <v>85</v>
      </c>
      <c r="H7" s="18" t="n">
        <v>66</v>
      </c>
      <c r="I7" s="18" t="n">
        <v>28</v>
      </c>
      <c r="J7" s="18" t="n">
        <v>141</v>
      </c>
      <c r="K7" s="19" t="n">
        <v>82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5</v>
      </c>
      <c r="F8" s="17" t="n">
        <v>60</v>
      </c>
      <c r="G8" s="18" t="n">
        <v>37</v>
      </c>
      <c r="H8" s="18" t="n">
        <v>5</v>
      </c>
      <c r="I8" s="18" t="n">
        <v>1</v>
      </c>
      <c r="J8" s="51" t="s">
        <v>104</v>
      </c>
      <c r="K8" s="52" t="s">
        <v>104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6</v>
      </c>
      <c r="F9" s="17" t="n">
        <v>83</v>
      </c>
      <c r="G9" s="18" t="n">
        <v>48</v>
      </c>
      <c r="H9" s="18" t="n">
        <v>61</v>
      </c>
      <c r="I9" s="18" t="n">
        <v>27</v>
      </c>
      <c r="J9" s="18" t="n">
        <v>141</v>
      </c>
      <c r="K9" s="19" t="n">
        <v>82</v>
      </c>
    </row>
    <row r="10" customFormat="false" ht="17.1" hidden="false" customHeight="true" outlineLevel="0" collapsed="false">
      <c r="A10" s="41" t="s">
        <v>105</v>
      </c>
      <c r="B10" s="42" t="s">
        <v>69</v>
      </c>
      <c r="C10" s="42"/>
      <c r="D10" s="42"/>
      <c r="E10" s="40" t="n">
        <v>57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58</v>
      </c>
      <c r="F11" s="17" t="n">
        <v>0</v>
      </c>
      <c r="G11" s="18" t="n">
        <v>0</v>
      </c>
      <c r="H11" s="18" t="n">
        <v>4</v>
      </c>
      <c r="I11" s="18" t="n">
        <v>2</v>
      </c>
      <c r="J11" s="18" t="n">
        <v>8</v>
      </c>
      <c r="K11" s="19" t="n">
        <v>8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59</v>
      </c>
      <c r="F12" s="17" t="n">
        <v>9</v>
      </c>
      <c r="G12" s="18" t="n">
        <v>6</v>
      </c>
      <c r="H12" s="53" t="s">
        <v>104</v>
      </c>
      <c r="I12" s="53" t="s">
        <v>104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1</v>
      </c>
      <c r="F14" s="17" t="n">
        <v>10</v>
      </c>
      <c r="G14" s="18" t="n">
        <v>3</v>
      </c>
      <c r="H14" s="18" t="n">
        <v>0</v>
      </c>
      <c r="I14" s="18" t="n">
        <v>0</v>
      </c>
      <c r="J14" s="18" t="n">
        <v>5</v>
      </c>
      <c r="K14" s="19" t="n">
        <v>1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2</v>
      </c>
      <c r="F15" s="17" t="n">
        <v>0</v>
      </c>
      <c r="G15" s="18" t="n">
        <v>0</v>
      </c>
      <c r="H15" s="18" t="n">
        <v>7</v>
      </c>
      <c r="I15" s="18" t="n">
        <v>2</v>
      </c>
      <c r="J15" s="18" t="n">
        <v>13</v>
      </c>
      <c r="K15" s="19" t="n">
        <v>6</v>
      </c>
    </row>
    <row r="16" customFormat="false" ht="37.5" hidden="false" customHeight="true" outlineLevel="0" collapsed="false">
      <c r="A16" s="39" t="s">
        <v>106</v>
      </c>
      <c r="B16" s="39"/>
      <c r="C16" s="39"/>
      <c r="D16" s="39"/>
      <c r="E16" s="40" t="n">
        <v>63</v>
      </c>
      <c r="F16" s="17" t="n">
        <v>161</v>
      </c>
      <c r="G16" s="18" t="n">
        <v>92</v>
      </c>
      <c r="H16" s="18" t="n">
        <v>108</v>
      </c>
      <c r="I16" s="18" t="n">
        <v>41</v>
      </c>
      <c r="J16" s="18" t="n">
        <v>307</v>
      </c>
      <c r="K16" s="19" t="n">
        <v>176</v>
      </c>
    </row>
    <row r="17" customFormat="false" ht="25.5" hidden="false" customHeight="true" outlineLevel="0" collapsed="false">
      <c r="A17" s="41" t="s">
        <v>76</v>
      </c>
      <c r="B17" s="39" t="s">
        <v>107</v>
      </c>
      <c r="C17" s="39"/>
      <c r="D17" s="39"/>
      <c r="E17" s="40" t="n">
        <v>64</v>
      </c>
      <c r="F17" s="17" t="n">
        <v>67</v>
      </c>
      <c r="G17" s="18" t="n">
        <v>41</v>
      </c>
      <c r="H17" s="18" t="n">
        <v>41</v>
      </c>
      <c r="I17" s="18" t="n">
        <v>15</v>
      </c>
      <c r="J17" s="18" t="n">
        <v>95</v>
      </c>
      <c r="K17" s="19" t="n">
        <v>65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5</v>
      </c>
      <c r="F18" s="17" t="n">
        <v>57</v>
      </c>
      <c r="G18" s="18" t="n">
        <v>33</v>
      </c>
      <c r="H18" s="18" t="n">
        <v>21</v>
      </c>
      <c r="I18" s="18" t="n">
        <v>5</v>
      </c>
      <c r="J18" s="18" t="n">
        <v>72</v>
      </c>
      <c r="K18" s="19" t="n">
        <v>47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6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08</v>
      </c>
      <c r="D20" s="39"/>
      <c r="E20" s="40" t="n">
        <v>67</v>
      </c>
      <c r="F20" s="17" t="n">
        <v>10</v>
      </c>
      <c r="G20" s="18" t="n">
        <v>8</v>
      </c>
      <c r="H20" s="18" t="n">
        <v>20</v>
      </c>
      <c r="I20" s="18" t="n">
        <v>10</v>
      </c>
      <c r="J20" s="18" t="n">
        <v>23</v>
      </c>
      <c r="K20" s="19" t="n">
        <v>18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68</v>
      </c>
      <c r="F21" s="17" t="n">
        <v>8</v>
      </c>
      <c r="G21" s="18" t="n">
        <v>8</v>
      </c>
      <c r="H21" s="18" t="n">
        <v>4</v>
      </c>
      <c r="I21" s="18" t="n">
        <v>2</v>
      </c>
      <c r="J21" s="18" t="n">
        <v>4</v>
      </c>
      <c r="K21" s="19" t="n">
        <v>3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69</v>
      </c>
      <c r="F22" s="17" t="n">
        <v>0</v>
      </c>
      <c r="G22" s="18" t="n">
        <v>0</v>
      </c>
      <c r="H22" s="18" t="n">
        <v>4</v>
      </c>
      <c r="I22" s="18" t="n">
        <v>1</v>
      </c>
      <c r="J22" s="18" t="n">
        <v>15</v>
      </c>
      <c r="K22" s="19" t="n">
        <v>12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0</v>
      </c>
      <c r="F23" s="17" t="n">
        <v>1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4" hidden="false" customHeight="true" outlineLevel="0" collapsed="false">
      <c r="A24" s="41"/>
      <c r="B24" s="41"/>
      <c r="C24" s="41"/>
      <c r="D24" s="50" t="s">
        <v>109</v>
      </c>
      <c r="E24" s="40" t="n">
        <v>71</v>
      </c>
      <c r="F24" s="17" t="n">
        <v>0</v>
      </c>
      <c r="G24" s="18" t="n">
        <v>0</v>
      </c>
      <c r="H24" s="18" t="n">
        <v>12</v>
      </c>
      <c r="I24" s="18" t="n">
        <v>7</v>
      </c>
      <c r="J24" s="18" t="n">
        <v>4</v>
      </c>
      <c r="K24" s="19" t="n">
        <v>3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2</v>
      </c>
      <c r="F25" s="17" t="n">
        <v>1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3</v>
      </c>
      <c r="F26" s="17" t="n">
        <v>14</v>
      </c>
      <c r="G26" s="18" t="n">
        <v>1</v>
      </c>
      <c r="H26" s="18" t="n">
        <v>1</v>
      </c>
      <c r="I26" s="18" t="n">
        <v>0</v>
      </c>
      <c r="J26" s="18" t="n">
        <v>5</v>
      </c>
      <c r="K26" s="19" t="n">
        <v>1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4</v>
      </c>
      <c r="F27" s="17" t="n">
        <v>17</v>
      </c>
      <c r="G27" s="18" t="n">
        <v>14</v>
      </c>
      <c r="H27" s="53" t="s">
        <v>104</v>
      </c>
      <c r="I27" s="53" t="s">
        <v>104</v>
      </c>
      <c r="J27" s="18" t="n">
        <v>0</v>
      </c>
      <c r="K27" s="19" t="n">
        <v>0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5</v>
      </c>
      <c r="F28" s="54" t="n">
        <v>0</v>
      </c>
      <c r="G28" s="55" t="n">
        <v>0</v>
      </c>
      <c r="H28" s="18" t="n">
        <v>0</v>
      </c>
      <c r="I28" s="18" t="n">
        <v>0</v>
      </c>
      <c r="J28" s="18" t="n">
        <v>4</v>
      </c>
      <c r="K28" s="19" t="n">
        <v>3</v>
      </c>
    </row>
    <row r="29" customFormat="false" ht="17.1" hidden="false" customHeight="true" outlineLevel="0" collapsed="false">
      <c r="A29" s="41"/>
      <c r="B29" s="39" t="s">
        <v>110</v>
      </c>
      <c r="C29" s="39"/>
      <c r="D29" s="39"/>
      <c r="E29" s="40" t="n">
        <v>76</v>
      </c>
      <c r="F29" s="17" t="n">
        <v>2</v>
      </c>
      <c r="G29" s="18" t="n">
        <v>1</v>
      </c>
      <c r="H29" s="18" t="n">
        <v>11</v>
      </c>
      <c r="I29" s="18" t="n">
        <v>5</v>
      </c>
      <c r="J29" s="18" t="n">
        <v>16</v>
      </c>
      <c r="K29" s="19" t="n">
        <v>10</v>
      </c>
    </row>
    <row r="30" customFormat="false" ht="17.1" hidden="false" customHeight="true" outlineLevel="0" collapsed="false">
      <c r="A30" s="41"/>
      <c r="B30" s="42" t="s">
        <v>90</v>
      </c>
      <c r="C30" s="42"/>
      <c r="D30" s="42"/>
      <c r="E30" s="40" t="n">
        <v>77</v>
      </c>
      <c r="F30" s="17" t="n">
        <v>57</v>
      </c>
      <c r="G30" s="18" t="n">
        <v>32</v>
      </c>
      <c r="H30" s="18" t="n">
        <v>33</v>
      </c>
      <c r="I30" s="18" t="n">
        <v>11</v>
      </c>
      <c r="J30" s="18" t="n">
        <v>149</v>
      </c>
      <c r="K30" s="19" t="n">
        <v>69</v>
      </c>
    </row>
    <row r="31" customFormat="false" ht="17.1" hidden="false" customHeight="true" outlineLevel="0" collapsed="false">
      <c r="A31" s="41"/>
      <c r="B31" s="42" t="s">
        <v>91</v>
      </c>
      <c r="C31" s="42"/>
      <c r="D31" s="42"/>
      <c r="E31" s="40" t="n">
        <v>78</v>
      </c>
      <c r="F31" s="17" t="n">
        <v>0</v>
      </c>
      <c r="G31" s="18" t="n">
        <v>0</v>
      </c>
      <c r="H31" s="18" t="n">
        <v>5</v>
      </c>
      <c r="I31" s="18" t="n">
        <v>5</v>
      </c>
      <c r="J31" s="18" t="n">
        <v>19</v>
      </c>
      <c r="K31" s="19" t="n">
        <v>18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79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0</v>
      </c>
      <c r="F33" s="56" t="s">
        <v>104</v>
      </c>
      <c r="G33" s="53" t="s">
        <v>104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1</v>
      </c>
      <c r="F34" s="57" t="n">
        <v>0</v>
      </c>
      <c r="G34" s="28" t="n">
        <v>0</v>
      </c>
      <c r="H34" s="18" t="n">
        <v>1</v>
      </c>
      <c r="I34" s="18" t="n">
        <v>0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2</v>
      </c>
      <c r="F35" s="56" t="s">
        <v>104</v>
      </c>
      <c r="G35" s="53" t="s">
        <v>104</v>
      </c>
      <c r="H35" s="18" t="n">
        <v>2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3</v>
      </c>
      <c r="F36" s="17" t="n">
        <v>4</v>
      </c>
      <c r="G36" s="18" t="n">
        <v>3</v>
      </c>
      <c r="H36" s="18" t="n">
        <v>14</v>
      </c>
      <c r="I36" s="18" t="n">
        <v>5</v>
      </c>
      <c r="J36" s="18" t="n">
        <v>19</v>
      </c>
      <c r="K36" s="19" t="n">
        <v>10</v>
      </c>
    </row>
    <row r="37" customFormat="false" ht="37.5" hidden="false" customHeight="true" outlineLevel="0" collapsed="false">
      <c r="A37" s="39" t="s">
        <v>111</v>
      </c>
      <c r="B37" s="39"/>
      <c r="C37" s="39"/>
      <c r="D37" s="39"/>
      <c r="E37" s="40" t="n">
        <v>84</v>
      </c>
      <c r="F37" s="17" t="n">
        <v>7</v>
      </c>
      <c r="G37" s="18" t="n">
        <v>6</v>
      </c>
      <c r="H37" s="53" t="s">
        <v>104</v>
      </c>
      <c r="I37" s="53" t="s">
        <v>104</v>
      </c>
      <c r="J37" s="51" t="s">
        <v>104</v>
      </c>
      <c r="K37" s="52" t="s">
        <v>104</v>
      </c>
    </row>
    <row r="38" customFormat="false" ht="37.5" hidden="false" customHeight="true" outlineLevel="0" collapsed="false">
      <c r="A38" s="39" t="s">
        <v>112</v>
      </c>
      <c r="B38" s="39"/>
      <c r="C38" s="39"/>
      <c r="D38" s="39"/>
      <c r="E38" s="40" t="n">
        <v>85</v>
      </c>
      <c r="F38" s="17" t="n">
        <v>588</v>
      </c>
      <c r="G38" s="18" t="n">
        <v>382</v>
      </c>
      <c r="H38" s="18" t="n">
        <v>615</v>
      </c>
      <c r="I38" s="18" t="n">
        <v>284</v>
      </c>
      <c r="J38" s="18" t="n">
        <v>1581</v>
      </c>
      <c r="K38" s="19" t="n">
        <v>1094</v>
      </c>
    </row>
    <row r="39" customFormat="false" ht="17.1" hidden="false" customHeight="true" outlineLevel="0" collapsed="false">
      <c r="A39" s="42" t="s">
        <v>98</v>
      </c>
      <c r="B39" s="42"/>
      <c r="C39" s="42"/>
      <c r="D39" s="42"/>
      <c r="E39" s="40" t="n">
        <v>86</v>
      </c>
      <c r="F39" s="21" t="n">
        <v>258</v>
      </c>
      <c r="G39" s="22" t="n">
        <v>167</v>
      </c>
      <c r="H39" s="22" t="n">
        <v>138</v>
      </c>
      <c r="I39" s="22" t="n">
        <v>70</v>
      </c>
      <c r="J39" s="22" t="n">
        <v>394</v>
      </c>
      <c r="K39" s="23" t="n">
        <v>303</v>
      </c>
    </row>
  </sheetData>
  <sheetProtection sheet="true" password="8bbd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5" min="4" style="33" width="6.28"/>
    <col collapsed="false" customWidth="true" hidden="false" outlineLevel="0" max="6" min="6" style="33" width="6.85"/>
    <col collapsed="false" customWidth="true" hidden="false" outlineLevel="0" max="11" min="7" style="33" width="6.28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4</v>
      </c>
      <c r="E3" s="37"/>
      <c r="F3" s="37"/>
      <c r="G3" s="37"/>
      <c r="H3" s="37" t="s">
        <v>115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6</v>
      </c>
      <c r="F4" s="37"/>
      <c r="G4" s="37"/>
      <c r="H4" s="36" t="s">
        <v>14</v>
      </c>
      <c r="I4" s="36"/>
      <c r="J4" s="37" t="s">
        <v>117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8</v>
      </c>
      <c r="F5" s="37" t="s">
        <v>119</v>
      </c>
      <c r="G5" s="37" t="s">
        <v>120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20.1" hidden="false" customHeight="true" outlineLevel="0" collapsed="false">
      <c r="A7" s="42" t="s">
        <v>59</v>
      </c>
      <c r="B7" s="42"/>
      <c r="C7" s="60" t="s">
        <v>17</v>
      </c>
      <c r="D7" s="13" t="n">
        <v>251</v>
      </c>
      <c r="E7" s="14" t="n">
        <v>131</v>
      </c>
      <c r="F7" s="14" t="n">
        <v>71</v>
      </c>
      <c r="G7" s="14" t="n">
        <v>17</v>
      </c>
      <c r="H7" s="61"/>
      <c r="I7" s="62" t="n">
        <v>49</v>
      </c>
      <c r="J7" s="61"/>
      <c r="K7" s="63" t="n">
        <v>18</v>
      </c>
    </row>
    <row r="8" customFormat="false" ht="18.6" hidden="false" customHeight="true" outlineLevel="0" collapsed="false">
      <c r="A8" s="41" t="s">
        <v>121</v>
      </c>
      <c r="B8" s="49" t="s">
        <v>122</v>
      </c>
      <c r="C8" s="60" t="s">
        <v>20</v>
      </c>
      <c r="D8" s="17" t="n">
        <v>23</v>
      </c>
      <c r="E8" s="55" t="n">
        <v>23</v>
      </c>
      <c r="F8" s="18" t="n">
        <v>19</v>
      </c>
      <c r="G8" s="53" t="s">
        <v>104</v>
      </c>
      <c r="H8" s="64"/>
      <c r="I8" s="65" t="n">
        <v>6</v>
      </c>
      <c r="J8" s="64"/>
      <c r="K8" s="66" t="n">
        <v>4</v>
      </c>
    </row>
    <row r="9" customFormat="false" ht="25.5" hidden="false" customHeight="false" outlineLevel="0" collapsed="false">
      <c r="A9" s="41"/>
      <c r="B9" s="50" t="s">
        <v>123</v>
      </c>
      <c r="C9" s="60" t="s">
        <v>22</v>
      </c>
      <c r="D9" s="17" t="n">
        <v>9</v>
      </c>
      <c r="E9" s="55" t="n">
        <v>9</v>
      </c>
      <c r="F9" s="18" t="n">
        <v>0</v>
      </c>
      <c r="G9" s="53" t="s">
        <v>104</v>
      </c>
      <c r="H9" s="64"/>
      <c r="I9" s="65" t="n">
        <v>13</v>
      </c>
      <c r="J9" s="64"/>
      <c r="K9" s="66" t="n">
        <v>4</v>
      </c>
    </row>
    <row r="10" customFormat="false" ht="18.6" hidden="false" customHeight="true" outlineLevel="0" collapsed="false">
      <c r="A10" s="41"/>
      <c r="B10" s="50" t="s">
        <v>124</v>
      </c>
      <c r="C10" s="60" t="s">
        <v>24</v>
      </c>
      <c r="D10" s="17" t="n">
        <v>34</v>
      </c>
      <c r="E10" s="55" t="n">
        <v>34</v>
      </c>
      <c r="F10" s="18" t="n">
        <v>34</v>
      </c>
      <c r="G10" s="53" t="s">
        <v>104</v>
      </c>
      <c r="H10" s="64"/>
      <c r="I10" s="65" t="n">
        <v>3</v>
      </c>
      <c r="J10" s="64"/>
      <c r="K10" s="66" t="n">
        <v>3</v>
      </c>
    </row>
    <row r="11" customFormat="false" ht="18.6" hidden="false" customHeight="true" outlineLevel="0" collapsed="false">
      <c r="A11" s="41"/>
      <c r="B11" s="49" t="s">
        <v>125</v>
      </c>
      <c r="C11" s="60" t="s">
        <v>27</v>
      </c>
      <c r="D11" s="17" t="n">
        <v>5</v>
      </c>
      <c r="E11" s="18" t="n">
        <v>0</v>
      </c>
      <c r="F11" s="18" t="n">
        <v>0</v>
      </c>
      <c r="G11" s="18" t="n">
        <v>0</v>
      </c>
      <c r="H11" s="64"/>
      <c r="I11" s="65" t="n">
        <v>3</v>
      </c>
      <c r="J11" s="64"/>
      <c r="K11" s="66" t="n">
        <v>2</v>
      </c>
    </row>
    <row r="12" customFormat="false" ht="39" hidden="false" customHeight="false" outlineLevel="0" collapsed="false">
      <c r="A12" s="41"/>
      <c r="B12" s="50" t="s">
        <v>126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8</v>
      </c>
      <c r="E16" s="36"/>
      <c r="F16" s="36" t="s">
        <v>60</v>
      </c>
      <c r="G16" s="36"/>
      <c r="H16" s="36" t="s">
        <v>128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29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.6" hidden="false" customHeight="true" outlineLevel="0" collapsed="false">
      <c r="A19" s="71" t="s">
        <v>130</v>
      </c>
      <c r="B19" s="72"/>
      <c r="C19" s="60" t="s">
        <v>31</v>
      </c>
      <c r="D19" s="73"/>
      <c r="E19" s="74" t="n">
        <v>7</v>
      </c>
      <c r="F19" s="75"/>
      <c r="G19" s="74" t="n">
        <v>1</v>
      </c>
      <c r="H19" s="76"/>
      <c r="I19" s="77" t="n">
        <v>112</v>
      </c>
      <c r="J19" s="76"/>
      <c r="K19" s="78" t="n">
        <v>56</v>
      </c>
    </row>
    <row r="20" customFormat="false" ht="18.6" hidden="false" customHeight="true" outlineLevel="0" collapsed="false">
      <c r="A20" s="71" t="s">
        <v>131</v>
      </c>
      <c r="B20" s="72"/>
      <c r="C20" s="60" t="s">
        <v>33</v>
      </c>
      <c r="D20" s="79"/>
      <c r="E20" s="80" t="n">
        <v>5</v>
      </c>
      <c r="F20" s="72"/>
      <c r="G20" s="80" t="n">
        <v>0</v>
      </c>
      <c r="H20" s="81"/>
      <c r="I20" s="82" t="n">
        <v>43</v>
      </c>
      <c r="J20" s="81"/>
      <c r="K20" s="83" t="n">
        <v>18</v>
      </c>
    </row>
    <row r="21" customFormat="false" ht="18.6" hidden="false" customHeight="true" outlineLevel="0" collapsed="false">
      <c r="A21" s="71" t="s">
        <v>132</v>
      </c>
      <c r="B21" s="72"/>
      <c r="C21" s="60" t="s">
        <v>36</v>
      </c>
      <c r="D21" s="84"/>
      <c r="E21" s="85" t="n">
        <v>0</v>
      </c>
      <c r="F21" s="86"/>
      <c r="G21" s="85" t="n">
        <v>0</v>
      </c>
      <c r="H21" s="87"/>
      <c r="I21" s="88" t="n">
        <v>0</v>
      </c>
      <c r="J21" s="87"/>
      <c r="K21" s="89" t="n">
        <v>0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8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18.6" hidden="false" customHeight="true" outlineLevel="0" collapsed="false">
      <c r="A27" s="39" t="s">
        <v>134</v>
      </c>
      <c r="B27" s="39"/>
      <c r="C27" s="42" t="s">
        <v>135</v>
      </c>
      <c r="D27" s="42"/>
      <c r="E27" s="42"/>
      <c r="F27" s="42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.6" hidden="false" customHeight="true" outlineLevel="0" collapsed="false">
      <c r="A28" s="39"/>
      <c r="B28" s="39"/>
      <c r="C28" s="42" t="s">
        <v>136</v>
      </c>
      <c r="D28" s="42"/>
      <c r="E28" s="42"/>
      <c r="F28" s="42"/>
      <c r="G28" s="60" t="s">
        <v>40</v>
      </c>
      <c r="H28" s="92"/>
      <c r="I28" s="82" t="n">
        <v>23</v>
      </c>
      <c r="J28" s="93"/>
      <c r="K28" s="83" t="n">
        <v>9</v>
      </c>
    </row>
    <row r="29" customFormat="false" ht="27.75" hidden="false" customHeight="true" outlineLevel="0" collapsed="false">
      <c r="A29" s="39" t="s">
        <v>137</v>
      </c>
      <c r="B29" s="39"/>
      <c r="C29" s="39"/>
      <c r="D29" s="39"/>
      <c r="E29" s="39"/>
      <c r="F29" s="39"/>
      <c r="G29" s="60" t="s">
        <v>42</v>
      </c>
      <c r="H29" s="94"/>
      <c r="I29" s="88" t="n">
        <v>25</v>
      </c>
      <c r="J29" s="95"/>
      <c r="K29" s="89" t="n">
        <v>10</v>
      </c>
    </row>
    <row r="30" customFormat="false" ht="4.5" hidden="false" customHeight="true" outlineLevel="0" collapsed="false"/>
    <row r="31" customFormat="false" ht="28.5" hidden="false" customHeight="true" outlineLevel="0" collapsed="false">
      <c r="A31" s="58" t="s">
        <v>1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9"/>
      <c r="M31" s="59"/>
    </row>
    <row r="32" customFormat="false" ht="3.75" hidden="false" customHeight="true" outlineLevel="0" collapsed="false"/>
    <row r="33" customFormat="false" ht="24.75" hidden="false" customHeight="true" outlineLevel="0" collapsed="false">
      <c r="A33" s="38" t="s">
        <v>6</v>
      </c>
      <c r="B33" s="38"/>
      <c r="C33" s="38"/>
      <c r="D33" s="37" t="s">
        <v>139</v>
      </c>
      <c r="E33" s="37"/>
      <c r="F33" s="37"/>
      <c r="G33" s="37"/>
      <c r="H33" s="37" t="s">
        <v>140</v>
      </c>
      <c r="I33" s="37"/>
      <c r="J33" s="37"/>
      <c r="K33" s="37"/>
    </row>
    <row r="34" customFormat="false" ht="26.25" hidden="false" customHeight="true" outlineLevel="0" collapsed="false">
      <c r="A34" s="38"/>
      <c r="B34" s="38"/>
      <c r="C34" s="38"/>
      <c r="D34" s="37" t="s">
        <v>141</v>
      </c>
      <c r="E34" s="37"/>
      <c r="F34" s="37" t="s">
        <v>142</v>
      </c>
      <c r="G34" s="37"/>
      <c r="H34" s="37" t="s">
        <v>141</v>
      </c>
      <c r="I34" s="37"/>
      <c r="J34" s="37" t="s">
        <v>142</v>
      </c>
      <c r="K34" s="37"/>
    </row>
    <row r="35" customFormat="false" ht="12.75" hidden="false" customHeight="false" outlineLevel="0" collapsed="false">
      <c r="A35" s="38"/>
      <c r="B35" s="38"/>
      <c r="C35" s="38"/>
      <c r="D35" s="38" t="s">
        <v>143</v>
      </c>
      <c r="E35" s="38" t="s">
        <v>144</v>
      </c>
      <c r="F35" s="38" t="s">
        <v>143</v>
      </c>
      <c r="G35" s="38" t="s">
        <v>144</v>
      </c>
      <c r="H35" s="38" t="s">
        <v>143</v>
      </c>
      <c r="I35" s="38" t="s">
        <v>144</v>
      </c>
      <c r="J35" s="38" t="s">
        <v>143</v>
      </c>
      <c r="K35" s="38" t="s">
        <v>144</v>
      </c>
    </row>
    <row r="36" customFormat="false" ht="13.5" hidden="false" customHeight="false" outlineLevel="0" collapsed="false">
      <c r="A36" s="36" t="n">
        <v>0</v>
      </c>
      <c r="B36" s="36"/>
      <c r="C36" s="36"/>
      <c r="D36" s="38" t="n">
        <v>1</v>
      </c>
      <c r="E36" s="38" t="n">
        <v>2</v>
      </c>
      <c r="F36" s="38" t="n">
        <v>3</v>
      </c>
      <c r="G36" s="38" t="n">
        <v>4</v>
      </c>
      <c r="H36" s="38" t="n">
        <v>5</v>
      </c>
      <c r="I36" s="38" t="n">
        <v>6</v>
      </c>
      <c r="J36" s="38" t="n">
        <v>7</v>
      </c>
      <c r="K36" s="38" t="n">
        <v>8</v>
      </c>
    </row>
    <row r="37" customFormat="false" ht="25.5" hidden="false" customHeight="true" outlineLevel="0" collapsed="false">
      <c r="A37" s="39" t="s">
        <v>145</v>
      </c>
      <c r="B37" s="39"/>
      <c r="C37" s="60" t="s">
        <v>17</v>
      </c>
      <c r="D37" s="13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5" t="n">
        <v>0</v>
      </c>
    </row>
    <row r="38" customFormat="false" ht="25.5" hidden="false" customHeight="true" outlineLevel="0" collapsed="false">
      <c r="A38" s="39" t="s">
        <v>146</v>
      </c>
      <c r="B38" s="39"/>
      <c r="C38" s="60" t="s">
        <v>20</v>
      </c>
      <c r="D38" s="17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9" t="n">
        <v>0</v>
      </c>
    </row>
    <row r="39" customFormat="false" ht="18.6" hidden="false" customHeight="true" outlineLevel="0" collapsed="false">
      <c r="A39" s="42" t="s">
        <v>147</v>
      </c>
      <c r="B39" s="42"/>
      <c r="C39" s="60" t="s">
        <v>22</v>
      </c>
      <c r="D39" s="21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3" t="n">
        <v>0</v>
      </c>
    </row>
    <row r="40" customFormat="false" ht="12.75" hidden="false" customHeight="true" outlineLevel="0" collapsed="false">
      <c r="A40" s="96" t="s">
        <v>148</v>
      </c>
      <c r="B40" s="96"/>
      <c r="E40" s="97" t="s">
        <v>149</v>
      </c>
      <c r="F40" s="97"/>
      <c r="G40" s="97"/>
      <c r="I40" s="97" t="s">
        <v>150</v>
      </c>
      <c r="J40" s="97"/>
      <c r="K40" s="97"/>
    </row>
    <row r="41" customFormat="false" ht="12.75" hidden="false" customHeight="false" outlineLevel="0" collapsed="false">
      <c r="A41" s="96"/>
      <c r="B41" s="96"/>
      <c r="E41" s="97"/>
      <c r="F41" s="97"/>
      <c r="G41" s="97"/>
      <c r="I41" s="97"/>
      <c r="J41" s="97"/>
      <c r="K41" s="97"/>
    </row>
    <row r="42" customFormat="false" ht="12.75" hidden="false" customHeight="false" outlineLevel="0" collapsed="false">
      <c r="A42" s="96"/>
      <c r="B42" s="96"/>
      <c r="E42" s="97"/>
      <c r="F42" s="97"/>
      <c r="G42" s="97"/>
      <c r="I42" s="97"/>
      <c r="J42" s="97"/>
      <c r="K42" s="97"/>
    </row>
    <row r="43" customFormat="false" ht="12.75" hidden="false" customHeight="false" outlineLevel="0" collapsed="false">
      <c r="A43" s="96"/>
      <c r="B43" s="96"/>
      <c r="E43" s="97"/>
      <c r="F43" s="97"/>
      <c r="G43" s="97"/>
      <c r="I43" s="97"/>
      <c r="J43" s="97"/>
      <c r="K43" s="97"/>
    </row>
  </sheetData>
  <sheetProtection sheet="true" password="8bbd" objects="true" scenarios="true"/>
  <mergeCells count="52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1:K31"/>
    <mergeCell ref="A33:C35"/>
    <mergeCell ref="D33:G33"/>
    <mergeCell ref="H33:K33"/>
    <mergeCell ref="D34:E34"/>
    <mergeCell ref="F34:G34"/>
    <mergeCell ref="H34:I34"/>
    <mergeCell ref="J34:K34"/>
    <mergeCell ref="A36:C36"/>
    <mergeCell ref="A37:B37"/>
    <mergeCell ref="A38:B38"/>
    <mergeCell ref="A39:B39"/>
    <mergeCell ref="A40:B43"/>
    <mergeCell ref="E40:G43"/>
    <mergeCell ref="I40:K4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9.7"/>
    <col collapsed="false" customWidth="true" hidden="false" outlineLevel="0" max="3" min="3" style="98" width="2.99"/>
    <col collapsed="false" customWidth="true" hidden="false" outlineLevel="0" max="4" min="4" style="98" width="6.28"/>
    <col collapsed="false" customWidth="true" hidden="false" outlineLevel="0" max="7" min="5" style="98" width="4.7"/>
    <col collapsed="false" customWidth="true" hidden="false" outlineLevel="0" max="11" min="8" style="98" width="5.71"/>
    <col collapsed="false" customWidth="true" hidden="false" outlineLevel="0" max="14" min="12" style="98" width="4.7"/>
    <col collapsed="false" customWidth="true" hidden="false" outlineLevel="0" max="17" min="15" style="98" width="5.71"/>
    <col collapsed="false" customWidth="true" hidden="false" outlineLevel="0" max="18" min="18" style="98" width="1.56"/>
    <col collapsed="false" customWidth="false" hidden="true" outlineLevel="0" max="257" min="19" style="98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3" t="s">
        <v>1</v>
      </c>
      <c r="B2" s="3"/>
      <c r="C2" s="3"/>
      <c r="D2" s="3"/>
      <c r="E2" s="99" t="s">
        <v>151</v>
      </c>
      <c r="F2" s="99"/>
      <c r="G2" s="99"/>
      <c r="H2" s="99"/>
      <c r="I2" s="99"/>
      <c r="J2" s="99"/>
      <c r="K2" s="99"/>
      <c r="L2" s="99"/>
      <c r="M2" s="37" t="s">
        <v>152</v>
      </c>
      <c r="N2" s="37"/>
      <c r="O2" s="37"/>
      <c r="P2" s="37"/>
      <c r="Q2" s="37"/>
    </row>
    <row r="3" customFormat="false" ht="29.25" hidden="false" customHeight="true" outlineLevel="0" collapsed="false">
      <c r="A3" s="100" t="s">
        <v>153</v>
      </c>
      <c r="B3" s="100"/>
      <c r="C3" s="100"/>
      <c r="D3" s="100"/>
      <c r="E3" s="99"/>
      <c r="F3" s="99"/>
      <c r="G3" s="99"/>
      <c r="H3" s="99"/>
      <c r="I3" s="99"/>
      <c r="J3" s="99"/>
      <c r="K3" s="99"/>
      <c r="L3" s="99"/>
      <c r="M3" s="37"/>
      <c r="N3" s="37"/>
      <c r="O3" s="37"/>
      <c r="P3" s="37"/>
      <c r="Q3" s="37"/>
    </row>
    <row r="4" customFormat="false" ht="23.25" hidden="false" customHeight="true" outlineLevel="0" collapsed="false">
      <c r="A4" s="101" t="s">
        <v>154</v>
      </c>
      <c r="B4" s="101"/>
      <c r="C4" s="101"/>
      <c r="D4" s="101"/>
      <c r="E4" s="102" t="s">
        <v>155</v>
      </c>
      <c r="F4" s="102"/>
      <c r="G4" s="102"/>
      <c r="H4" s="102"/>
      <c r="I4" s="102"/>
      <c r="J4" s="102"/>
      <c r="K4" s="102"/>
      <c r="L4" s="102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56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57</v>
      </c>
      <c r="E8" s="37" t="s">
        <v>158</v>
      </c>
      <c r="F8" s="37"/>
      <c r="G8" s="37"/>
      <c r="H8" s="37"/>
      <c r="I8" s="37"/>
      <c r="J8" s="37"/>
      <c r="K8" s="37" t="s">
        <v>159</v>
      </c>
      <c r="L8" s="37" t="s">
        <v>158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3" t="s">
        <v>160</v>
      </c>
      <c r="F9" s="103" t="s">
        <v>161</v>
      </c>
      <c r="G9" s="103" t="s">
        <v>162</v>
      </c>
      <c r="H9" s="103" t="s">
        <v>163</v>
      </c>
      <c r="I9" s="103" t="s">
        <v>164</v>
      </c>
      <c r="J9" s="103" t="s">
        <v>165</v>
      </c>
      <c r="K9" s="37"/>
      <c r="L9" s="103" t="s">
        <v>160</v>
      </c>
      <c r="M9" s="103" t="s">
        <v>161</v>
      </c>
      <c r="N9" s="103" t="s">
        <v>162</v>
      </c>
      <c r="O9" s="103" t="s">
        <v>163</v>
      </c>
      <c r="P9" s="103" t="s">
        <v>164</v>
      </c>
      <c r="Q9" s="103" t="s">
        <v>165</v>
      </c>
    </row>
    <row r="10" customFormat="false" ht="13.5" hidden="false" customHeight="false" outlineLevel="0" collapsed="false">
      <c r="A10" s="37" t="n">
        <v>0</v>
      </c>
      <c r="B10" s="37"/>
      <c r="C10" s="37"/>
      <c r="D10" s="104" t="n">
        <v>1</v>
      </c>
      <c r="E10" s="104" t="n">
        <v>2</v>
      </c>
      <c r="F10" s="104" t="n">
        <v>3</v>
      </c>
      <c r="G10" s="104" t="n">
        <v>4</v>
      </c>
      <c r="H10" s="104" t="n">
        <v>5</v>
      </c>
      <c r="I10" s="104" t="n">
        <v>6</v>
      </c>
      <c r="J10" s="104" t="n">
        <v>7</v>
      </c>
      <c r="K10" s="104" t="n">
        <v>8</v>
      </c>
      <c r="L10" s="104" t="n">
        <v>9</v>
      </c>
      <c r="M10" s="104" t="n">
        <v>10</v>
      </c>
      <c r="N10" s="104" t="n">
        <v>11</v>
      </c>
      <c r="O10" s="104" t="n">
        <v>12</v>
      </c>
      <c r="P10" s="104" t="n">
        <v>13</v>
      </c>
      <c r="Q10" s="104" t="n">
        <v>14</v>
      </c>
    </row>
    <row r="11" customFormat="false" ht="15.6" hidden="false" customHeight="true" outlineLevel="0" collapsed="false">
      <c r="A11" s="105" t="s">
        <v>166</v>
      </c>
      <c r="B11" s="106" t="s">
        <v>160</v>
      </c>
      <c r="C11" s="107" t="s">
        <v>17</v>
      </c>
      <c r="D11" s="108" t="n">
        <v>346</v>
      </c>
      <c r="E11" s="109" t="n">
        <v>346</v>
      </c>
      <c r="F11" s="110" t="s">
        <v>104</v>
      </c>
      <c r="G11" s="110" t="s">
        <v>104</v>
      </c>
      <c r="H11" s="110" t="s">
        <v>104</v>
      </c>
      <c r="I11" s="110" t="s">
        <v>104</v>
      </c>
      <c r="J11" s="110" t="s">
        <v>104</v>
      </c>
      <c r="K11" s="109" t="n">
        <v>190</v>
      </c>
      <c r="L11" s="109" t="n">
        <v>190</v>
      </c>
      <c r="M11" s="110" t="s">
        <v>104</v>
      </c>
      <c r="N11" s="110" t="s">
        <v>104</v>
      </c>
      <c r="O11" s="110" t="s">
        <v>104</v>
      </c>
      <c r="P11" s="110" t="s">
        <v>104</v>
      </c>
      <c r="Q11" s="111" t="s">
        <v>104</v>
      </c>
    </row>
    <row r="12" customFormat="false" ht="15.6" hidden="false" customHeight="true" outlineLevel="0" collapsed="false">
      <c r="A12" s="105"/>
      <c r="B12" s="106" t="s">
        <v>161</v>
      </c>
      <c r="C12" s="107" t="s">
        <v>20</v>
      </c>
      <c r="D12" s="112" t="n">
        <v>441</v>
      </c>
      <c r="E12" s="113" t="s">
        <v>104</v>
      </c>
      <c r="F12" s="114" t="n">
        <v>441</v>
      </c>
      <c r="G12" s="113" t="s">
        <v>104</v>
      </c>
      <c r="H12" s="113" t="s">
        <v>104</v>
      </c>
      <c r="I12" s="113" t="s">
        <v>104</v>
      </c>
      <c r="J12" s="113" t="s">
        <v>104</v>
      </c>
      <c r="K12" s="114" t="n">
        <v>238</v>
      </c>
      <c r="L12" s="113" t="s">
        <v>104</v>
      </c>
      <c r="M12" s="114" t="n">
        <v>238</v>
      </c>
      <c r="N12" s="113" t="s">
        <v>104</v>
      </c>
      <c r="O12" s="113" t="s">
        <v>104</v>
      </c>
      <c r="P12" s="113" t="s">
        <v>104</v>
      </c>
      <c r="Q12" s="115" t="s">
        <v>104</v>
      </c>
    </row>
    <row r="13" customFormat="false" ht="15.6" hidden="false" customHeight="true" outlineLevel="0" collapsed="false">
      <c r="A13" s="105"/>
      <c r="B13" s="106" t="s">
        <v>162</v>
      </c>
      <c r="C13" s="107" t="s">
        <v>22</v>
      </c>
      <c r="D13" s="112" t="n">
        <v>488</v>
      </c>
      <c r="E13" s="113" t="s">
        <v>104</v>
      </c>
      <c r="F13" s="113" t="s">
        <v>104</v>
      </c>
      <c r="G13" s="114" t="n">
        <v>488</v>
      </c>
      <c r="H13" s="113" t="s">
        <v>104</v>
      </c>
      <c r="I13" s="113" t="s">
        <v>104</v>
      </c>
      <c r="J13" s="113" t="s">
        <v>104</v>
      </c>
      <c r="K13" s="114" t="n">
        <v>278</v>
      </c>
      <c r="L13" s="113" t="s">
        <v>104</v>
      </c>
      <c r="M13" s="113" t="s">
        <v>104</v>
      </c>
      <c r="N13" s="114" t="n">
        <v>278</v>
      </c>
      <c r="O13" s="113" t="s">
        <v>104</v>
      </c>
      <c r="P13" s="113" t="s">
        <v>104</v>
      </c>
      <c r="Q13" s="115" t="s">
        <v>104</v>
      </c>
    </row>
    <row r="14" customFormat="false" ht="15.6" hidden="false" customHeight="true" outlineLevel="0" collapsed="false">
      <c r="A14" s="105"/>
      <c r="B14" s="106" t="s">
        <v>163</v>
      </c>
      <c r="C14" s="107" t="s">
        <v>24</v>
      </c>
      <c r="D14" s="112" t="n">
        <v>539</v>
      </c>
      <c r="E14" s="113" t="s">
        <v>104</v>
      </c>
      <c r="F14" s="113" t="s">
        <v>104</v>
      </c>
      <c r="G14" s="113" t="s">
        <v>104</v>
      </c>
      <c r="H14" s="114" t="n">
        <v>539</v>
      </c>
      <c r="I14" s="113" t="s">
        <v>104</v>
      </c>
      <c r="J14" s="113" t="s">
        <v>104</v>
      </c>
      <c r="K14" s="114" t="n">
        <v>330</v>
      </c>
      <c r="L14" s="113" t="s">
        <v>104</v>
      </c>
      <c r="M14" s="113" t="s">
        <v>104</v>
      </c>
      <c r="N14" s="113" t="s">
        <v>104</v>
      </c>
      <c r="O14" s="114" t="n">
        <v>330</v>
      </c>
      <c r="P14" s="113" t="s">
        <v>104</v>
      </c>
      <c r="Q14" s="115" t="s">
        <v>104</v>
      </c>
    </row>
    <row r="15" customFormat="false" ht="15.6" hidden="false" customHeight="true" outlineLevel="0" collapsed="false">
      <c r="A15" s="105"/>
      <c r="B15" s="106" t="s">
        <v>164</v>
      </c>
      <c r="C15" s="107" t="s">
        <v>27</v>
      </c>
      <c r="D15" s="112" t="n">
        <v>327</v>
      </c>
      <c r="E15" s="113" t="s">
        <v>104</v>
      </c>
      <c r="F15" s="113" t="s">
        <v>104</v>
      </c>
      <c r="G15" s="113" t="s">
        <v>104</v>
      </c>
      <c r="H15" s="113" t="s">
        <v>104</v>
      </c>
      <c r="I15" s="114" t="n">
        <v>327</v>
      </c>
      <c r="J15" s="113" t="s">
        <v>104</v>
      </c>
      <c r="K15" s="114" t="n">
        <v>204</v>
      </c>
      <c r="L15" s="113" t="s">
        <v>104</v>
      </c>
      <c r="M15" s="113" t="s">
        <v>104</v>
      </c>
      <c r="N15" s="113" t="s">
        <v>104</v>
      </c>
      <c r="O15" s="113" t="s">
        <v>104</v>
      </c>
      <c r="P15" s="114" t="n">
        <v>204</v>
      </c>
      <c r="Q15" s="115" t="s">
        <v>104</v>
      </c>
    </row>
    <row r="16" customFormat="false" ht="15.6" hidden="false" customHeight="true" outlineLevel="0" collapsed="false">
      <c r="A16" s="105"/>
      <c r="B16" s="106" t="s">
        <v>165</v>
      </c>
      <c r="C16" s="107" t="s">
        <v>29</v>
      </c>
      <c r="D16" s="112" t="n">
        <v>764</v>
      </c>
      <c r="E16" s="113" t="s">
        <v>104</v>
      </c>
      <c r="F16" s="113" t="s">
        <v>104</v>
      </c>
      <c r="G16" s="113" t="s">
        <v>104</v>
      </c>
      <c r="H16" s="113" t="s">
        <v>104</v>
      </c>
      <c r="I16" s="113" t="s">
        <v>104</v>
      </c>
      <c r="J16" s="114" t="n">
        <v>764</v>
      </c>
      <c r="K16" s="114" t="n">
        <v>574</v>
      </c>
      <c r="L16" s="113" t="s">
        <v>104</v>
      </c>
      <c r="M16" s="113" t="s">
        <v>104</v>
      </c>
      <c r="N16" s="113" t="s">
        <v>104</v>
      </c>
      <c r="O16" s="113" t="s">
        <v>104</v>
      </c>
      <c r="P16" s="113" t="s">
        <v>104</v>
      </c>
      <c r="Q16" s="116" t="n">
        <v>574</v>
      </c>
    </row>
    <row r="17" customFormat="false" ht="15.6" hidden="false" customHeight="true" outlineLevel="0" collapsed="false">
      <c r="A17" s="105" t="s">
        <v>167</v>
      </c>
      <c r="B17" s="106" t="s">
        <v>168</v>
      </c>
      <c r="C17" s="107" t="s">
        <v>31</v>
      </c>
      <c r="D17" s="112" t="n">
        <v>588</v>
      </c>
      <c r="E17" s="114" t="n">
        <v>113</v>
      </c>
      <c r="F17" s="114" t="n">
        <v>120</v>
      </c>
      <c r="G17" s="114" t="n">
        <v>110</v>
      </c>
      <c r="H17" s="114" t="n">
        <v>111</v>
      </c>
      <c r="I17" s="114" t="n">
        <v>71</v>
      </c>
      <c r="J17" s="114" t="n">
        <v>63</v>
      </c>
      <c r="K17" s="114" t="n">
        <v>382</v>
      </c>
      <c r="L17" s="114" t="n">
        <v>61</v>
      </c>
      <c r="M17" s="114" t="n">
        <v>66</v>
      </c>
      <c r="N17" s="114" t="n">
        <v>72</v>
      </c>
      <c r="O17" s="114" t="n">
        <v>78</v>
      </c>
      <c r="P17" s="114" t="n">
        <v>52</v>
      </c>
      <c r="Q17" s="116" t="n">
        <v>53</v>
      </c>
    </row>
    <row r="18" customFormat="false" ht="15.6" hidden="false" customHeight="true" outlineLevel="0" collapsed="false">
      <c r="A18" s="105"/>
      <c r="B18" s="106" t="s">
        <v>169</v>
      </c>
      <c r="C18" s="107" t="s">
        <v>33</v>
      </c>
      <c r="D18" s="112" t="n">
        <v>856</v>
      </c>
      <c r="E18" s="114" t="n">
        <v>100</v>
      </c>
      <c r="F18" s="114" t="n">
        <v>133</v>
      </c>
      <c r="G18" s="114" t="n">
        <v>145</v>
      </c>
      <c r="H18" s="114" t="n">
        <v>166</v>
      </c>
      <c r="I18" s="114" t="n">
        <v>92</v>
      </c>
      <c r="J18" s="114" t="n">
        <v>220</v>
      </c>
      <c r="K18" s="114" t="n">
        <v>610</v>
      </c>
      <c r="L18" s="114" t="n">
        <v>56</v>
      </c>
      <c r="M18" s="114" t="n">
        <v>74</v>
      </c>
      <c r="N18" s="114" t="n">
        <v>94</v>
      </c>
      <c r="O18" s="114" t="n">
        <v>119</v>
      </c>
      <c r="P18" s="114" t="n">
        <v>75</v>
      </c>
      <c r="Q18" s="116" t="n">
        <v>192</v>
      </c>
    </row>
    <row r="19" customFormat="false" ht="15.6" hidden="false" customHeight="true" outlineLevel="0" collapsed="false">
      <c r="A19" s="105"/>
      <c r="B19" s="106" t="s">
        <v>170</v>
      </c>
      <c r="C19" s="107" t="s">
        <v>36</v>
      </c>
      <c r="D19" s="112" t="n">
        <v>556</v>
      </c>
      <c r="E19" s="114" t="n">
        <v>55</v>
      </c>
      <c r="F19" s="114" t="n">
        <v>84</v>
      </c>
      <c r="G19" s="114" t="n">
        <v>97</v>
      </c>
      <c r="H19" s="114" t="n">
        <v>105</v>
      </c>
      <c r="I19" s="114" t="n">
        <v>48</v>
      </c>
      <c r="J19" s="114" t="n">
        <v>167</v>
      </c>
      <c r="K19" s="114" t="n">
        <v>367</v>
      </c>
      <c r="L19" s="114" t="n">
        <v>36</v>
      </c>
      <c r="M19" s="114" t="n">
        <v>55</v>
      </c>
      <c r="N19" s="114" t="n">
        <v>55</v>
      </c>
      <c r="O19" s="114" t="n">
        <v>62</v>
      </c>
      <c r="P19" s="114" t="n">
        <v>28</v>
      </c>
      <c r="Q19" s="116" t="n">
        <v>131</v>
      </c>
    </row>
    <row r="20" customFormat="false" ht="15.6" hidden="false" customHeight="true" outlineLevel="0" collapsed="false">
      <c r="A20" s="105"/>
      <c r="B20" s="106" t="s">
        <v>171</v>
      </c>
      <c r="C20" s="107" t="s">
        <v>38</v>
      </c>
      <c r="D20" s="112" t="n">
        <v>650</v>
      </c>
      <c r="E20" s="114" t="n">
        <v>57</v>
      </c>
      <c r="F20" s="114" t="n">
        <v>79</v>
      </c>
      <c r="G20" s="114" t="n">
        <v>99</v>
      </c>
      <c r="H20" s="114" t="n">
        <v>114</v>
      </c>
      <c r="I20" s="114" t="n">
        <v>75</v>
      </c>
      <c r="J20" s="114" t="n">
        <v>226</v>
      </c>
      <c r="K20" s="114" t="n">
        <v>371</v>
      </c>
      <c r="L20" s="114" t="n">
        <v>31</v>
      </c>
      <c r="M20" s="114" t="n">
        <v>37</v>
      </c>
      <c r="N20" s="114" t="n">
        <v>48</v>
      </c>
      <c r="O20" s="114" t="n">
        <v>59</v>
      </c>
      <c r="P20" s="114" t="n">
        <v>40</v>
      </c>
      <c r="Q20" s="116" t="n">
        <v>156</v>
      </c>
    </row>
    <row r="21" customFormat="false" ht="15.6" hidden="false" customHeight="true" outlineLevel="0" collapsed="false">
      <c r="A21" s="105"/>
      <c r="B21" s="106" t="s">
        <v>172</v>
      </c>
      <c r="C21" s="107" t="s">
        <v>40</v>
      </c>
      <c r="D21" s="112" t="n">
        <v>213</v>
      </c>
      <c r="E21" s="114" t="n">
        <v>19</v>
      </c>
      <c r="F21" s="114" t="n">
        <v>20</v>
      </c>
      <c r="G21" s="114" t="n">
        <v>32</v>
      </c>
      <c r="H21" s="114" t="n">
        <v>36</v>
      </c>
      <c r="I21" s="114" t="n">
        <v>36</v>
      </c>
      <c r="J21" s="114" t="n">
        <v>70</v>
      </c>
      <c r="K21" s="114" t="n">
        <v>84</v>
      </c>
      <c r="L21" s="114" t="n">
        <v>6</v>
      </c>
      <c r="M21" s="114" t="n">
        <v>6</v>
      </c>
      <c r="N21" s="114" t="n">
        <v>9</v>
      </c>
      <c r="O21" s="114" t="n">
        <v>12</v>
      </c>
      <c r="P21" s="114" t="n">
        <v>9</v>
      </c>
      <c r="Q21" s="116" t="n">
        <v>42</v>
      </c>
    </row>
    <row r="22" customFormat="false" ht="15.6" hidden="false" customHeight="true" outlineLevel="0" collapsed="false">
      <c r="A22" s="105"/>
      <c r="B22" s="106" t="s">
        <v>173</v>
      </c>
      <c r="C22" s="107" t="s">
        <v>42</v>
      </c>
      <c r="D22" s="112" t="n">
        <v>42</v>
      </c>
      <c r="E22" s="114" t="n">
        <v>2</v>
      </c>
      <c r="F22" s="114" t="n">
        <v>5</v>
      </c>
      <c r="G22" s="114" t="n">
        <v>5</v>
      </c>
      <c r="H22" s="114" t="n">
        <v>7</v>
      </c>
      <c r="I22" s="114" t="n">
        <v>5</v>
      </c>
      <c r="J22" s="114" t="n">
        <v>18</v>
      </c>
      <c r="K22" s="113" t="s">
        <v>104</v>
      </c>
      <c r="L22" s="113" t="s">
        <v>104</v>
      </c>
      <c r="M22" s="113" t="s">
        <v>104</v>
      </c>
      <c r="N22" s="113" t="s">
        <v>104</v>
      </c>
      <c r="O22" s="113" t="s">
        <v>104</v>
      </c>
      <c r="P22" s="113" t="s">
        <v>104</v>
      </c>
      <c r="Q22" s="115" t="s">
        <v>104</v>
      </c>
    </row>
    <row r="23" customFormat="false" ht="15.6" hidden="false" customHeight="true" outlineLevel="0" collapsed="false">
      <c r="A23" s="105" t="s">
        <v>174</v>
      </c>
      <c r="B23" s="106" t="s">
        <v>175</v>
      </c>
      <c r="C23" s="107" t="s">
        <v>45</v>
      </c>
      <c r="D23" s="112" t="n">
        <v>154</v>
      </c>
      <c r="E23" s="114" t="n">
        <v>34</v>
      </c>
      <c r="F23" s="114" t="n">
        <v>25</v>
      </c>
      <c r="G23" s="114" t="n">
        <v>32</v>
      </c>
      <c r="H23" s="114" t="n">
        <v>43</v>
      </c>
      <c r="I23" s="114" t="n">
        <v>8</v>
      </c>
      <c r="J23" s="114" t="n">
        <v>12</v>
      </c>
      <c r="K23" s="114" t="n">
        <v>104</v>
      </c>
      <c r="L23" s="114" t="n">
        <v>21</v>
      </c>
      <c r="M23" s="114" t="n">
        <v>16</v>
      </c>
      <c r="N23" s="114" t="n">
        <v>21</v>
      </c>
      <c r="O23" s="114" t="n">
        <v>29</v>
      </c>
      <c r="P23" s="114" t="n">
        <v>6</v>
      </c>
      <c r="Q23" s="116" t="n">
        <v>11</v>
      </c>
    </row>
    <row r="24" customFormat="false" ht="38.25" hidden="false" customHeight="false" outlineLevel="0" collapsed="false">
      <c r="A24" s="105"/>
      <c r="B24" s="106" t="s">
        <v>176</v>
      </c>
      <c r="C24" s="107" t="s">
        <v>47</v>
      </c>
      <c r="D24" s="112" t="n">
        <v>545</v>
      </c>
      <c r="E24" s="114" t="n">
        <v>80</v>
      </c>
      <c r="F24" s="114" t="n">
        <v>94</v>
      </c>
      <c r="G24" s="114" t="n">
        <v>94</v>
      </c>
      <c r="H24" s="114" t="n">
        <v>99</v>
      </c>
      <c r="I24" s="114" t="n">
        <v>66</v>
      </c>
      <c r="J24" s="114" t="n">
        <v>112</v>
      </c>
      <c r="K24" s="114" t="n">
        <v>373</v>
      </c>
      <c r="L24" s="114" t="n">
        <v>47</v>
      </c>
      <c r="M24" s="114" t="n">
        <v>50</v>
      </c>
      <c r="N24" s="114" t="n">
        <v>67</v>
      </c>
      <c r="O24" s="114" t="n">
        <v>59</v>
      </c>
      <c r="P24" s="114" t="n">
        <v>54</v>
      </c>
      <c r="Q24" s="116" t="n">
        <v>96</v>
      </c>
    </row>
    <row r="25" customFormat="false" ht="38.25" hidden="false" customHeight="false" outlineLevel="0" collapsed="false">
      <c r="A25" s="105"/>
      <c r="B25" s="106" t="s">
        <v>177</v>
      </c>
      <c r="C25" s="107" t="s">
        <v>49</v>
      </c>
      <c r="D25" s="112" t="n">
        <v>242</v>
      </c>
      <c r="E25" s="114" t="n">
        <v>41</v>
      </c>
      <c r="F25" s="114" t="n">
        <v>41</v>
      </c>
      <c r="G25" s="114" t="n">
        <v>38</v>
      </c>
      <c r="H25" s="114" t="n">
        <v>43</v>
      </c>
      <c r="I25" s="114" t="n">
        <v>37</v>
      </c>
      <c r="J25" s="114" t="n">
        <v>42</v>
      </c>
      <c r="K25" s="114" t="n">
        <v>188</v>
      </c>
      <c r="L25" s="114" t="n">
        <v>33</v>
      </c>
      <c r="M25" s="114" t="n">
        <v>25</v>
      </c>
      <c r="N25" s="114" t="n">
        <v>27</v>
      </c>
      <c r="O25" s="114" t="n">
        <v>36</v>
      </c>
      <c r="P25" s="114" t="n">
        <v>32</v>
      </c>
      <c r="Q25" s="116" t="n">
        <v>35</v>
      </c>
    </row>
    <row r="26" customFormat="false" ht="25.5" hidden="false" customHeight="false" outlineLevel="0" collapsed="false">
      <c r="A26" s="105"/>
      <c r="B26" s="106" t="s">
        <v>178</v>
      </c>
      <c r="C26" s="107" t="s">
        <v>51</v>
      </c>
      <c r="D26" s="112" t="n">
        <v>955</v>
      </c>
      <c r="E26" s="114" t="n">
        <v>100</v>
      </c>
      <c r="F26" s="114" t="n">
        <v>138</v>
      </c>
      <c r="G26" s="114" t="n">
        <v>170</v>
      </c>
      <c r="H26" s="114" t="n">
        <v>180</v>
      </c>
      <c r="I26" s="114" t="n">
        <v>103</v>
      </c>
      <c r="J26" s="114" t="n">
        <v>264</v>
      </c>
      <c r="K26" s="114" t="n">
        <v>568</v>
      </c>
      <c r="L26" s="114" t="n">
        <v>56</v>
      </c>
      <c r="M26" s="114" t="n">
        <v>75</v>
      </c>
      <c r="N26" s="114" t="n">
        <v>95</v>
      </c>
      <c r="O26" s="114" t="n">
        <v>101</v>
      </c>
      <c r="P26" s="114" t="n">
        <v>60</v>
      </c>
      <c r="Q26" s="116" t="n">
        <v>181</v>
      </c>
    </row>
    <row r="27" customFormat="false" ht="38.25" hidden="false" customHeight="false" outlineLevel="0" collapsed="false">
      <c r="A27" s="105"/>
      <c r="B27" s="106" t="s">
        <v>179</v>
      </c>
      <c r="C27" s="107" t="s">
        <v>53</v>
      </c>
      <c r="D27" s="112" t="n">
        <v>1009</v>
      </c>
      <c r="E27" s="114" t="n">
        <v>91</v>
      </c>
      <c r="F27" s="114" t="n">
        <v>143</v>
      </c>
      <c r="G27" s="114" t="n">
        <v>154</v>
      </c>
      <c r="H27" s="114" t="n">
        <v>174</v>
      </c>
      <c r="I27" s="114" t="n">
        <v>113</v>
      </c>
      <c r="J27" s="114" t="n">
        <v>334</v>
      </c>
      <c r="K27" s="114" t="n">
        <v>581</v>
      </c>
      <c r="L27" s="114" t="n">
        <v>33</v>
      </c>
      <c r="M27" s="114" t="n">
        <v>72</v>
      </c>
      <c r="N27" s="114" t="n">
        <v>68</v>
      </c>
      <c r="O27" s="114" t="n">
        <v>105</v>
      </c>
      <c r="P27" s="114" t="n">
        <v>52</v>
      </c>
      <c r="Q27" s="116" t="n">
        <v>251</v>
      </c>
    </row>
    <row r="28" customFormat="false" ht="15.6" hidden="false" customHeight="true" outlineLevel="0" collapsed="false">
      <c r="A28" s="105" t="s">
        <v>180</v>
      </c>
      <c r="B28" s="106" t="s">
        <v>181</v>
      </c>
      <c r="C28" s="107" t="s">
        <v>55</v>
      </c>
      <c r="D28" s="112" t="n">
        <v>395</v>
      </c>
      <c r="E28" s="114" t="n">
        <v>64</v>
      </c>
      <c r="F28" s="114" t="n">
        <v>60</v>
      </c>
      <c r="G28" s="114" t="n">
        <v>53</v>
      </c>
      <c r="H28" s="114" t="n">
        <v>75</v>
      </c>
      <c r="I28" s="114" t="n">
        <v>45</v>
      </c>
      <c r="J28" s="114" t="n">
        <v>98</v>
      </c>
      <c r="K28" s="114" t="n">
        <v>280</v>
      </c>
      <c r="L28" s="114" t="n">
        <v>35</v>
      </c>
      <c r="M28" s="114" t="n">
        <v>38</v>
      </c>
      <c r="N28" s="114" t="n">
        <v>34</v>
      </c>
      <c r="O28" s="114" t="n">
        <v>56</v>
      </c>
      <c r="P28" s="114" t="n">
        <v>35</v>
      </c>
      <c r="Q28" s="116" t="n">
        <v>82</v>
      </c>
    </row>
    <row r="29" customFormat="false" ht="15.6" hidden="false" customHeight="true" outlineLevel="0" collapsed="false">
      <c r="A29" s="105"/>
      <c r="B29" s="106" t="s">
        <v>182</v>
      </c>
      <c r="C29" s="107" t="s">
        <v>57</v>
      </c>
      <c r="D29" s="112" t="n">
        <v>610</v>
      </c>
      <c r="E29" s="114" t="n">
        <v>74</v>
      </c>
      <c r="F29" s="114" t="n">
        <v>105</v>
      </c>
      <c r="G29" s="114" t="n">
        <v>117</v>
      </c>
      <c r="H29" s="114" t="n">
        <v>119</v>
      </c>
      <c r="I29" s="114" t="n">
        <v>57</v>
      </c>
      <c r="J29" s="114" t="n">
        <v>138</v>
      </c>
      <c r="K29" s="114" t="n">
        <v>385</v>
      </c>
      <c r="L29" s="114" t="n">
        <v>34</v>
      </c>
      <c r="M29" s="114" t="n">
        <v>56</v>
      </c>
      <c r="N29" s="114" t="n">
        <v>70</v>
      </c>
      <c r="O29" s="114" t="n">
        <v>78</v>
      </c>
      <c r="P29" s="114" t="n">
        <v>42</v>
      </c>
      <c r="Q29" s="116" t="n">
        <v>105</v>
      </c>
    </row>
    <row r="30" customFormat="false" ht="15.6" hidden="false" customHeight="true" outlineLevel="0" collapsed="false">
      <c r="A30" s="105"/>
      <c r="B30" s="106" t="s">
        <v>183</v>
      </c>
      <c r="C30" s="107" t="s">
        <v>184</v>
      </c>
      <c r="D30" s="112" t="n">
        <v>438</v>
      </c>
      <c r="E30" s="114" t="n">
        <v>35</v>
      </c>
      <c r="F30" s="114" t="n">
        <v>73</v>
      </c>
      <c r="G30" s="114" t="n">
        <v>76</v>
      </c>
      <c r="H30" s="114" t="n">
        <v>82</v>
      </c>
      <c r="I30" s="114" t="n">
        <v>46</v>
      </c>
      <c r="J30" s="114" t="n">
        <v>126</v>
      </c>
      <c r="K30" s="114" t="n">
        <v>304</v>
      </c>
      <c r="L30" s="114" t="n">
        <v>20</v>
      </c>
      <c r="M30" s="114" t="n">
        <v>40</v>
      </c>
      <c r="N30" s="114" t="n">
        <v>51</v>
      </c>
      <c r="O30" s="114" t="n">
        <v>61</v>
      </c>
      <c r="P30" s="114" t="n">
        <v>34</v>
      </c>
      <c r="Q30" s="116" t="n">
        <v>98</v>
      </c>
    </row>
    <row r="31" customFormat="false" ht="15.6" hidden="false" customHeight="true" outlineLevel="0" collapsed="false">
      <c r="A31" s="105"/>
      <c r="B31" s="106" t="s">
        <v>185</v>
      </c>
      <c r="C31" s="107" t="s">
        <v>186</v>
      </c>
      <c r="D31" s="112" t="n">
        <v>508</v>
      </c>
      <c r="E31" s="114" t="n">
        <v>76</v>
      </c>
      <c r="F31" s="114" t="n">
        <v>79</v>
      </c>
      <c r="G31" s="114" t="n">
        <v>86</v>
      </c>
      <c r="H31" s="114" t="n">
        <v>89</v>
      </c>
      <c r="I31" s="114" t="n">
        <v>44</v>
      </c>
      <c r="J31" s="114" t="n">
        <v>134</v>
      </c>
      <c r="K31" s="114" t="n">
        <v>300</v>
      </c>
      <c r="L31" s="114" t="n">
        <v>43</v>
      </c>
      <c r="M31" s="114" t="n">
        <v>43</v>
      </c>
      <c r="N31" s="114" t="n">
        <v>44</v>
      </c>
      <c r="O31" s="114" t="n">
        <v>53</v>
      </c>
      <c r="P31" s="114" t="n">
        <v>23</v>
      </c>
      <c r="Q31" s="116" t="n">
        <v>94</v>
      </c>
    </row>
    <row r="32" customFormat="false" ht="15.6" hidden="false" customHeight="true" outlineLevel="0" collapsed="false">
      <c r="A32" s="105"/>
      <c r="B32" s="106" t="s">
        <v>187</v>
      </c>
      <c r="C32" s="107" t="s">
        <v>188</v>
      </c>
      <c r="D32" s="112" t="n">
        <v>319</v>
      </c>
      <c r="E32" s="114" t="n">
        <v>24</v>
      </c>
      <c r="F32" s="114" t="n">
        <v>38</v>
      </c>
      <c r="G32" s="114" t="n">
        <v>61</v>
      </c>
      <c r="H32" s="114" t="n">
        <v>74</v>
      </c>
      <c r="I32" s="114" t="n">
        <v>51</v>
      </c>
      <c r="J32" s="114" t="n">
        <v>71</v>
      </c>
      <c r="K32" s="114" t="n">
        <v>130</v>
      </c>
      <c r="L32" s="114" t="n">
        <v>13</v>
      </c>
      <c r="M32" s="114" t="n">
        <v>14</v>
      </c>
      <c r="N32" s="114" t="n">
        <v>24</v>
      </c>
      <c r="O32" s="114" t="n">
        <v>25</v>
      </c>
      <c r="P32" s="114" t="n">
        <v>20</v>
      </c>
      <c r="Q32" s="116" t="n">
        <v>34</v>
      </c>
    </row>
    <row r="33" customFormat="false" ht="25.5" hidden="false" customHeight="false" outlineLevel="0" collapsed="false">
      <c r="A33" s="105"/>
      <c r="B33" s="106" t="s">
        <v>189</v>
      </c>
      <c r="C33" s="107" t="s">
        <v>190</v>
      </c>
      <c r="D33" s="112" t="n">
        <v>98</v>
      </c>
      <c r="E33" s="114" t="n">
        <v>9</v>
      </c>
      <c r="F33" s="114" t="n">
        <v>13</v>
      </c>
      <c r="G33" s="114" t="n">
        <v>25</v>
      </c>
      <c r="H33" s="114" t="n">
        <v>20</v>
      </c>
      <c r="I33" s="114" t="n">
        <v>18</v>
      </c>
      <c r="J33" s="114" t="n">
        <v>13</v>
      </c>
      <c r="K33" s="114" t="n">
        <v>21</v>
      </c>
      <c r="L33" s="114" t="n">
        <v>1</v>
      </c>
      <c r="M33" s="114" t="n">
        <v>4</v>
      </c>
      <c r="N33" s="114" t="n">
        <v>7</v>
      </c>
      <c r="O33" s="114" t="n">
        <v>5</v>
      </c>
      <c r="P33" s="114" t="n">
        <v>2</v>
      </c>
      <c r="Q33" s="116" t="n">
        <v>2</v>
      </c>
    </row>
    <row r="34" customFormat="false" ht="15.6" hidden="false" customHeight="true" outlineLevel="0" collapsed="false">
      <c r="A34" s="105"/>
      <c r="B34" s="106" t="s">
        <v>191</v>
      </c>
      <c r="C34" s="107" t="s">
        <v>192</v>
      </c>
      <c r="D34" s="112" t="n">
        <v>537</v>
      </c>
      <c r="E34" s="114" t="n">
        <v>64</v>
      </c>
      <c r="F34" s="114" t="n">
        <v>73</v>
      </c>
      <c r="G34" s="114" t="n">
        <v>70</v>
      </c>
      <c r="H34" s="114" t="n">
        <v>80</v>
      </c>
      <c r="I34" s="114" t="n">
        <v>66</v>
      </c>
      <c r="J34" s="114" t="n">
        <v>184</v>
      </c>
      <c r="K34" s="114" t="n">
        <v>394</v>
      </c>
      <c r="L34" s="114" t="n">
        <v>44</v>
      </c>
      <c r="M34" s="114" t="n">
        <v>43</v>
      </c>
      <c r="N34" s="114" t="n">
        <v>48</v>
      </c>
      <c r="O34" s="114" t="n">
        <v>52</v>
      </c>
      <c r="P34" s="114" t="n">
        <v>48</v>
      </c>
      <c r="Q34" s="116" t="n">
        <v>159</v>
      </c>
    </row>
    <row r="35" customFormat="false" ht="15.6" hidden="false" customHeight="true" outlineLevel="0" collapsed="false">
      <c r="A35" s="39" t="s">
        <v>59</v>
      </c>
      <c r="B35" s="39"/>
      <c r="C35" s="107" t="s">
        <v>193</v>
      </c>
      <c r="D35" s="117" t="n">
        <v>2905</v>
      </c>
      <c r="E35" s="118" t="n">
        <v>346</v>
      </c>
      <c r="F35" s="118" t="n">
        <v>441</v>
      </c>
      <c r="G35" s="118" t="n">
        <v>488</v>
      </c>
      <c r="H35" s="118" t="n">
        <v>539</v>
      </c>
      <c r="I35" s="118" t="n">
        <v>327</v>
      </c>
      <c r="J35" s="118" t="n">
        <v>764</v>
      </c>
      <c r="K35" s="118" t="n">
        <v>1814</v>
      </c>
      <c r="L35" s="118" t="n">
        <v>190</v>
      </c>
      <c r="M35" s="118" t="n">
        <v>238</v>
      </c>
      <c r="N35" s="118" t="n">
        <v>278</v>
      </c>
      <c r="O35" s="118" t="n">
        <v>330</v>
      </c>
      <c r="P35" s="118" t="n">
        <v>204</v>
      </c>
      <c r="Q35" s="119" t="n">
        <v>574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0"/>
    </row>
    <row r="40" customFormat="false" ht="12.75" hidden="false" customHeight="false" outlineLevel="0" collapsed="false">
      <c r="Q40" s="120"/>
    </row>
    <row r="41" customFormat="false" ht="12.75" hidden="false" customHeight="false" outlineLevel="0" collapsed="false">
      <c r="Q41" s="120"/>
    </row>
    <row r="42" customFormat="false" ht="15" hidden="false" customHeight="true" outlineLevel="0" collapsed="false">
      <c r="Q42" s="121"/>
    </row>
    <row r="43" customFormat="false" ht="15" hidden="false" customHeight="true" outlineLevel="0" collapsed="false">
      <c r="Q43" s="121"/>
    </row>
    <row r="44" customFormat="false" ht="15" hidden="false" customHeight="true" outlineLevel="0" collapsed="false">
      <c r="Q44" s="121"/>
    </row>
    <row r="45" customFormat="false" ht="15" hidden="false" customHeight="true" outlineLevel="0" collapsed="false">
      <c r="Q45" s="121"/>
    </row>
    <row r="46" customFormat="false" ht="15" hidden="false" customHeight="true" outlineLevel="0" collapsed="false">
      <c r="Q46" s="121"/>
    </row>
    <row r="47" customFormat="false" ht="15" hidden="false" customHeight="true" outlineLevel="0" collapsed="false">
      <c r="Q47" s="121"/>
    </row>
    <row r="48" customFormat="false" ht="15" hidden="false" customHeight="true" outlineLevel="0" collapsed="false">
      <c r="Q48" s="121"/>
    </row>
    <row r="49" customFormat="false" ht="15" hidden="false" customHeight="true" outlineLevel="0" collapsed="false">
      <c r="Q49" s="121"/>
    </row>
    <row r="50" customFormat="false" ht="15" hidden="false" customHeight="true" outlineLevel="0" collapsed="false">
      <c r="Q50" s="121"/>
    </row>
    <row r="51" customFormat="false" ht="15" hidden="false" customHeight="true" outlineLevel="0" collapsed="false">
      <c r="Q51" s="121"/>
    </row>
    <row r="52" customFormat="false" ht="15" hidden="false" customHeight="true" outlineLevel="0" collapsed="false">
      <c r="Q52" s="121"/>
    </row>
    <row r="53" customFormat="false" ht="15" hidden="false" customHeight="true" outlineLevel="0" collapsed="false">
      <c r="Q53" s="121"/>
    </row>
    <row r="54" customFormat="false" ht="12.75" hidden="false" customHeight="false" outlineLevel="0" collapsed="false">
      <c r="Q54" s="121"/>
    </row>
    <row r="55" customFormat="false" ht="12.75" hidden="false" customHeight="false" outlineLevel="0" collapsed="false">
      <c r="Q55" s="121"/>
    </row>
    <row r="56" customFormat="false" ht="12.75" hidden="false" customHeight="false" outlineLevel="0" collapsed="false">
      <c r="Q56" s="121"/>
    </row>
    <row r="57" customFormat="false" ht="12.75" hidden="false" customHeight="false" outlineLevel="0" collapsed="false">
      <c r="Q57" s="121"/>
    </row>
    <row r="58" customFormat="false" ht="15" hidden="false" customHeight="true" outlineLevel="0" collapsed="false">
      <c r="Q58" s="121"/>
    </row>
    <row r="59" customFormat="false" ht="15" hidden="false" customHeight="true" outlineLevel="0" collapsed="false">
      <c r="Q59" s="121"/>
    </row>
    <row r="60" customFormat="false" ht="15" hidden="false" customHeight="true" outlineLevel="0" collapsed="false">
      <c r="Q60" s="121"/>
    </row>
    <row r="61" customFormat="false" ht="15" hidden="false" customHeight="true" outlineLevel="0" collapsed="false">
      <c r="Q61" s="121"/>
    </row>
    <row r="62" customFormat="false" ht="15" hidden="false" customHeight="true" outlineLevel="0" collapsed="false">
      <c r="Q62" s="121"/>
    </row>
    <row r="63" customFormat="false" ht="12.75" hidden="false" customHeight="false" outlineLevel="0" collapsed="false">
      <c r="Q63" s="121"/>
    </row>
    <row r="64" customFormat="false" ht="15" hidden="false" customHeight="true" outlineLevel="0" collapsed="false">
      <c r="Q64" s="121"/>
    </row>
    <row r="65" customFormat="false" ht="15" hidden="false" customHeight="true" outlineLevel="0" collapsed="false">
      <c r="Q65" s="121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19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57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197</v>
      </c>
      <c r="F5" s="37" t="s">
        <v>198</v>
      </c>
      <c r="G5" s="37" t="s">
        <v>199</v>
      </c>
      <c r="H5" s="37" t="s">
        <v>200</v>
      </c>
      <c r="I5" s="37" t="s">
        <v>201</v>
      </c>
      <c r="J5" s="37" t="s">
        <v>202</v>
      </c>
      <c r="K5" s="37" t="s">
        <v>203</v>
      </c>
      <c r="L5" s="37" t="s">
        <v>204</v>
      </c>
      <c r="M5" s="37" t="s">
        <v>20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04" t="n">
        <v>10</v>
      </c>
    </row>
    <row r="7" customFormat="false" ht="15" hidden="false" customHeight="true" outlineLevel="0" collapsed="false">
      <c r="A7" s="105" t="s">
        <v>166</v>
      </c>
      <c r="B7" s="106" t="s">
        <v>160</v>
      </c>
      <c r="C7" s="107" t="s">
        <v>206</v>
      </c>
      <c r="D7" s="108" t="n">
        <v>346</v>
      </c>
      <c r="E7" s="122" t="n">
        <v>113</v>
      </c>
      <c r="F7" s="109" t="n">
        <v>67</v>
      </c>
      <c r="G7" s="109" t="n">
        <v>49</v>
      </c>
      <c r="H7" s="109" t="n">
        <v>93</v>
      </c>
      <c r="I7" s="109" t="n">
        <v>89</v>
      </c>
      <c r="J7" s="109" t="n">
        <v>191</v>
      </c>
      <c r="K7" s="109" t="n">
        <v>29</v>
      </c>
      <c r="L7" s="123" t="n">
        <v>6</v>
      </c>
      <c r="M7" s="124" t="n">
        <v>16</v>
      </c>
    </row>
    <row r="8" customFormat="false" ht="15" hidden="false" customHeight="true" outlineLevel="0" collapsed="false">
      <c r="A8" s="105"/>
      <c r="B8" s="106" t="s">
        <v>161</v>
      </c>
      <c r="C8" s="107" t="s">
        <v>207</v>
      </c>
      <c r="D8" s="112" t="n">
        <v>441</v>
      </c>
      <c r="E8" s="125" t="n">
        <v>120</v>
      </c>
      <c r="F8" s="114" t="n">
        <v>97</v>
      </c>
      <c r="G8" s="114" t="n">
        <v>73</v>
      </c>
      <c r="H8" s="114" t="n">
        <v>133</v>
      </c>
      <c r="I8" s="114" t="n">
        <v>97</v>
      </c>
      <c r="J8" s="114" t="n">
        <v>281</v>
      </c>
      <c r="K8" s="114" t="n">
        <v>51</v>
      </c>
      <c r="L8" s="126" t="n">
        <v>5</v>
      </c>
      <c r="M8" s="116" t="n">
        <v>16</v>
      </c>
    </row>
    <row r="9" customFormat="false" ht="15" hidden="false" customHeight="true" outlineLevel="0" collapsed="false">
      <c r="A9" s="105"/>
      <c r="B9" s="106" t="s">
        <v>162</v>
      </c>
      <c r="C9" s="107" t="s">
        <v>208</v>
      </c>
      <c r="D9" s="112" t="n">
        <v>488</v>
      </c>
      <c r="E9" s="125" t="n">
        <v>110</v>
      </c>
      <c r="F9" s="114" t="n">
        <v>113</v>
      </c>
      <c r="G9" s="114" t="n">
        <v>95</v>
      </c>
      <c r="H9" s="114" t="n">
        <v>147</v>
      </c>
      <c r="I9" s="114" t="n">
        <v>91</v>
      </c>
      <c r="J9" s="114" t="n">
        <v>324</v>
      </c>
      <c r="K9" s="114" t="n">
        <v>44</v>
      </c>
      <c r="L9" s="126" t="n">
        <v>2</v>
      </c>
      <c r="M9" s="116" t="n">
        <v>31</v>
      </c>
    </row>
    <row r="10" customFormat="false" ht="15" hidden="false" customHeight="true" outlineLevel="0" collapsed="false">
      <c r="A10" s="105"/>
      <c r="B10" s="106" t="s">
        <v>163</v>
      </c>
      <c r="C10" s="107" t="s">
        <v>209</v>
      </c>
      <c r="D10" s="112" t="n">
        <v>539</v>
      </c>
      <c r="E10" s="125" t="n">
        <v>111</v>
      </c>
      <c r="F10" s="114" t="n">
        <v>213</v>
      </c>
      <c r="G10" s="114" t="n">
        <v>104</v>
      </c>
      <c r="H10" s="114" t="n">
        <v>160</v>
      </c>
      <c r="I10" s="114" t="n">
        <v>114</v>
      </c>
      <c r="J10" s="114" t="n">
        <v>354</v>
      </c>
      <c r="K10" s="114" t="n">
        <v>73</v>
      </c>
      <c r="L10" s="126" t="n">
        <v>9</v>
      </c>
      <c r="M10" s="116" t="n">
        <v>31</v>
      </c>
    </row>
    <row r="11" customFormat="false" ht="15" hidden="false" customHeight="true" outlineLevel="0" collapsed="false">
      <c r="A11" s="105"/>
      <c r="B11" s="106" t="s">
        <v>164</v>
      </c>
      <c r="C11" s="107" t="s">
        <v>210</v>
      </c>
      <c r="D11" s="112" t="n">
        <v>327</v>
      </c>
      <c r="E11" s="125" t="n">
        <v>71</v>
      </c>
      <c r="F11" s="114" t="n">
        <v>327</v>
      </c>
      <c r="G11" s="114" t="n">
        <v>90</v>
      </c>
      <c r="H11" s="114" t="n">
        <v>112</v>
      </c>
      <c r="I11" s="114" t="n">
        <v>80</v>
      </c>
      <c r="J11" s="114" t="n">
        <v>216</v>
      </c>
      <c r="K11" s="114" t="n">
        <v>41</v>
      </c>
      <c r="L11" s="126" t="n">
        <v>2</v>
      </c>
      <c r="M11" s="116" t="n">
        <v>37</v>
      </c>
    </row>
    <row r="12" customFormat="false" ht="15" hidden="false" customHeight="true" outlineLevel="0" collapsed="false">
      <c r="A12" s="105"/>
      <c r="B12" s="106" t="s">
        <v>165</v>
      </c>
      <c r="C12" s="107" t="s">
        <v>211</v>
      </c>
      <c r="D12" s="112" t="n">
        <v>764</v>
      </c>
      <c r="E12" s="125" t="n">
        <v>63</v>
      </c>
      <c r="F12" s="114" t="n">
        <v>764</v>
      </c>
      <c r="G12" s="114" t="n">
        <v>204</v>
      </c>
      <c r="H12" s="114" t="n">
        <v>326</v>
      </c>
      <c r="I12" s="114" t="n">
        <v>221</v>
      </c>
      <c r="J12" s="114" t="n">
        <v>598</v>
      </c>
      <c r="K12" s="114" t="n">
        <v>105</v>
      </c>
      <c r="L12" s="126" t="n">
        <v>6</v>
      </c>
      <c r="M12" s="116" t="n">
        <v>52</v>
      </c>
    </row>
    <row r="13" customFormat="false" ht="15" hidden="false" customHeight="true" outlineLevel="0" collapsed="false">
      <c r="A13" s="105" t="s">
        <v>167</v>
      </c>
      <c r="B13" s="106" t="s">
        <v>168</v>
      </c>
      <c r="C13" s="107" t="s">
        <v>212</v>
      </c>
      <c r="D13" s="112" t="n">
        <v>588</v>
      </c>
      <c r="E13" s="125" t="n">
        <v>588</v>
      </c>
      <c r="F13" s="114" t="n">
        <v>208</v>
      </c>
      <c r="G13" s="113" t="s">
        <v>104</v>
      </c>
      <c r="H13" s="114" t="n">
        <v>209</v>
      </c>
      <c r="I13" s="114" t="n">
        <v>331</v>
      </c>
      <c r="J13" s="114" t="n">
        <v>308</v>
      </c>
      <c r="K13" s="114" t="n">
        <v>87</v>
      </c>
      <c r="L13" s="126" t="n">
        <v>0</v>
      </c>
      <c r="M13" s="116" t="n">
        <v>16</v>
      </c>
    </row>
    <row r="14" customFormat="false" ht="15" hidden="false" customHeight="true" outlineLevel="0" collapsed="false">
      <c r="A14" s="105"/>
      <c r="B14" s="106" t="s">
        <v>169</v>
      </c>
      <c r="C14" s="107" t="s">
        <v>213</v>
      </c>
      <c r="D14" s="112" t="n">
        <v>856</v>
      </c>
      <c r="E14" s="113" t="s">
        <v>104</v>
      </c>
      <c r="F14" s="114" t="n">
        <v>456</v>
      </c>
      <c r="G14" s="113" t="s">
        <v>104</v>
      </c>
      <c r="H14" s="114" t="n">
        <v>230</v>
      </c>
      <c r="I14" s="114" t="n">
        <v>233</v>
      </c>
      <c r="J14" s="114" t="n">
        <v>508</v>
      </c>
      <c r="K14" s="114" t="n">
        <v>153</v>
      </c>
      <c r="L14" s="126" t="n">
        <v>6</v>
      </c>
      <c r="M14" s="116" t="n">
        <v>31</v>
      </c>
    </row>
    <row r="15" customFormat="false" ht="15" hidden="false" customHeight="true" outlineLevel="0" collapsed="false">
      <c r="A15" s="105"/>
      <c r="B15" s="106" t="s">
        <v>170</v>
      </c>
      <c r="C15" s="107" t="s">
        <v>214</v>
      </c>
      <c r="D15" s="112" t="n">
        <v>556</v>
      </c>
      <c r="E15" s="113" t="s">
        <v>104</v>
      </c>
      <c r="F15" s="114" t="n">
        <v>314</v>
      </c>
      <c r="G15" s="113" t="s">
        <v>104</v>
      </c>
      <c r="H15" s="114" t="n">
        <v>172</v>
      </c>
      <c r="I15" s="114" t="n">
        <v>59</v>
      </c>
      <c r="J15" s="114" t="n">
        <v>421</v>
      </c>
      <c r="K15" s="114" t="n">
        <v>63</v>
      </c>
      <c r="L15" s="126" t="n">
        <v>8</v>
      </c>
      <c r="M15" s="116" t="n">
        <v>25</v>
      </c>
    </row>
    <row r="16" customFormat="false" ht="15" hidden="false" customHeight="true" outlineLevel="0" collapsed="false">
      <c r="A16" s="105"/>
      <c r="B16" s="106" t="s">
        <v>171</v>
      </c>
      <c r="C16" s="107" t="s">
        <v>215</v>
      </c>
      <c r="D16" s="112" t="n">
        <v>650</v>
      </c>
      <c r="E16" s="113" t="s">
        <v>104</v>
      </c>
      <c r="F16" s="114" t="n">
        <v>430</v>
      </c>
      <c r="G16" s="113" t="s">
        <v>104</v>
      </c>
      <c r="H16" s="114" t="n">
        <v>240</v>
      </c>
      <c r="I16" s="114" t="n">
        <v>51</v>
      </c>
      <c r="J16" s="114" t="n">
        <v>514</v>
      </c>
      <c r="K16" s="114" t="n">
        <v>37</v>
      </c>
      <c r="L16" s="126" t="n">
        <v>13</v>
      </c>
      <c r="M16" s="116" t="n">
        <v>74</v>
      </c>
    </row>
    <row r="17" customFormat="false" ht="15" hidden="false" customHeight="true" outlineLevel="0" collapsed="false">
      <c r="A17" s="105"/>
      <c r="B17" s="106" t="s">
        <v>172</v>
      </c>
      <c r="C17" s="107" t="s">
        <v>216</v>
      </c>
      <c r="D17" s="112" t="n">
        <v>213</v>
      </c>
      <c r="E17" s="113" t="s">
        <v>104</v>
      </c>
      <c r="F17" s="114" t="n">
        <v>141</v>
      </c>
      <c r="G17" s="113" t="s">
        <v>104</v>
      </c>
      <c r="H17" s="114" t="n">
        <v>100</v>
      </c>
      <c r="I17" s="114" t="n">
        <v>14</v>
      </c>
      <c r="J17" s="114" t="n">
        <v>178</v>
      </c>
      <c r="K17" s="114" t="n">
        <v>3</v>
      </c>
      <c r="L17" s="126" t="n">
        <v>2</v>
      </c>
      <c r="M17" s="116" t="n">
        <v>32</v>
      </c>
    </row>
    <row r="18" customFormat="false" ht="15" hidden="false" customHeight="true" outlineLevel="0" collapsed="false">
      <c r="A18" s="105"/>
      <c r="B18" s="106" t="s">
        <v>217</v>
      </c>
      <c r="C18" s="107" t="s">
        <v>218</v>
      </c>
      <c r="D18" s="112" t="n">
        <v>42</v>
      </c>
      <c r="E18" s="113" t="s">
        <v>104</v>
      </c>
      <c r="F18" s="114" t="n">
        <v>32</v>
      </c>
      <c r="G18" s="113" t="s">
        <v>104</v>
      </c>
      <c r="H18" s="114" t="n">
        <v>20</v>
      </c>
      <c r="I18" s="114" t="n">
        <v>4</v>
      </c>
      <c r="J18" s="114" t="n">
        <v>35</v>
      </c>
      <c r="K18" s="114" t="n">
        <v>0</v>
      </c>
      <c r="L18" s="126" t="n">
        <v>1</v>
      </c>
      <c r="M18" s="116" t="n">
        <v>5</v>
      </c>
    </row>
    <row r="19" customFormat="false" ht="16.5" hidden="false" customHeight="true" outlineLevel="0" collapsed="false">
      <c r="A19" s="105" t="s">
        <v>174</v>
      </c>
      <c r="B19" s="106" t="s">
        <v>175</v>
      </c>
      <c r="C19" s="107" t="s">
        <v>219</v>
      </c>
      <c r="D19" s="112" t="n">
        <v>154</v>
      </c>
      <c r="E19" s="125" t="n">
        <v>21</v>
      </c>
      <c r="F19" s="114" t="n">
        <v>37</v>
      </c>
      <c r="G19" s="114" t="n">
        <v>16</v>
      </c>
      <c r="H19" s="113" t="s">
        <v>104</v>
      </c>
      <c r="I19" s="127" t="n">
        <v>56</v>
      </c>
      <c r="J19" s="113" t="s">
        <v>104</v>
      </c>
      <c r="K19" s="114" t="n">
        <v>6</v>
      </c>
      <c r="L19" s="126" t="n">
        <v>0</v>
      </c>
      <c r="M19" s="116" t="n">
        <v>3</v>
      </c>
    </row>
    <row r="20" customFormat="false" ht="38.25" hidden="false" customHeight="false" outlineLevel="0" collapsed="false">
      <c r="A20" s="105"/>
      <c r="B20" s="106" t="s">
        <v>176</v>
      </c>
      <c r="C20" s="107" t="s">
        <v>220</v>
      </c>
      <c r="D20" s="112" t="n">
        <v>545</v>
      </c>
      <c r="E20" s="125" t="n">
        <v>158</v>
      </c>
      <c r="F20" s="114" t="n">
        <v>256</v>
      </c>
      <c r="G20" s="114" t="n">
        <v>73</v>
      </c>
      <c r="H20" s="113" t="s">
        <v>104</v>
      </c>
      <c r="I20" s="127" t="n">
        <v>135</v>
      </c>
      <c r="J20" s="113" t="s">
        <v>104</v>
      </c>
      <c r="K20" s="114" t="n">
        <v>44</v>
      </c>
      <c r="L20" s="126" t="n">
        <v>1</v>
      </c>
      <c r="M20" s="116" t="n">
        <v>29</v>
      </c>
    </row>
    <row r="21" customFormat="false" ht="38.25" hidden="false" customHeight="false" outlineLevel="0" collapsed="false">
      <c r="A21" s="105"/>
      <c r="B21" s="106" t="s">
        <v>177</v>
      </c>
      <c r="C21" s="107" t="s">
        <v>221</v>
      </c>
      <c r="D21" s="112" t="n">
        <v>242</v>
      </c>
      <c r="E21" s="125" t="n">
        <v>101</v>
      </c>
      <c r="F21" s="114" t="n">
        <v>103</v>
      </c>
      <c r="G21" s="114" t="n">
        <v>18</v>
      </c>
      <c r="H21" s="114" t="n">
        <v>151</v>
      </c>
      <c r="I21" s="114" t="n">
        <v>84</v>
      </c>
      <c r="J21" s="113" t="s">
        <v>104</v>
      </c>
      <c r="K21" s="114" t="n">
        <v>22</v>
      </c>
      <c r="L21" s="126" t="n">
        <v>0</v>
      </c>
      <c r="M21" s="116" t="n">
        <v>12</v>
      </c>
    </row>
    <row r="22" customFormat="false" ht="25.5" hidden="false" customHeight="false" outlineLevel="0" collapsed="false">
      <c r="A22" s="105"/>
      <c r="B22" s="106" t="s">
        <v>178</v>
      </c>
      <c r="C22" s="107" t="s">
        <v>222</v>
      </c>
      <c r="D22" s="112" t="n">
        <v>955</v>
      </c>
      <c r="E22" s="125" t="n">
        <v>157</v>
      </c>
      <c r="F22" s="114" t="n">
        <v>540</v>
      </c>
      <c r="G22" s="114" t="n">
        <v>197</v>
      </c>
      <c r="H22" s="113" t="s">
        <v>104</v>
      </c>
      <c r="I22" s="114" t="n">
        <v>139</v>
      </c>
      <c r="J22" s="114" t="n">
        <v>955</v>
      </c>
      <c r="K22" s="114" t="n">
        <v>111</v>
      </c>
      <c r="L22" s="126" t="n">
        <v>9</v>
      </c>
      <c r="M22" s="116" t="n">
        <v>57</v>
      </c>
    </row>
    <row r="23" customFormat="false" ht="25.5" hidden="false" customHeight="true" outlineLevel="0" collapsed="false">
      <c r="A23" s="105"/>
      <c r="B23" s="106" t="s">
        <v>179</v>
      </c>
      <c r="C23" s="107" t="s">
        <v>223</v>
      </c>
      <c r="D23" s="112" t="n">
        <v>1009</v>
      </c>
      <c r="E23" s="125" t="n">
        <v>151</v>
      </c>
      <c r="F23" s="114" t="n">
        <v>645</v>
      </c>
      <c r="G23" s="114" t="n">
        <v>311</v>
      </c>
      <c r="H23" s="114" t="n">
        <v>820</v>
      </c>
      <c r="I23" s="114" t="n">
        <v>278</v>
      </c>
      <c r="J23" s="114" t="n">
        <v>1009</v>
      </c>
      <c r="K23" s="114" t="n">
        <v>160</v>
      </c>
      <c r="L23" s="126" t="n">
        <v>20</v>
      </c>
      <c r="M23" s="116" t="n">
        <v>82</v>
      </c>
    </row>
    <row r="24" customFormat="false" ht="16.5" hidden="false" customHeight="true" outlineLevel="0" collapsed="false">
      <c r="A24" s="105" t="s">
        <v>180</v>
      </c>
      <c r="B24" s="106" t="s">
        <v>181</v>
      </c>
      <c r="C24" s="107" t="s">
        <v>224</v>
      </c>
      <c r="D24" s="112" t="n">
        <v>395</v>
      </c>
      <c r="E24" s="125" t="n">
        <v>122</v>
      </c>
      <c r="F24" s="114" t="n">
        <v>234</v>
      </c>
      <c r="G24" s="114" t="n">
        <v>39</v>
      </c>
      <c r="H24" s="114" t="n">
        <v>154</v>
      </c>
      <c r="I24" s="114" t="n">
        <v>155</v>
      </c>
      <c r="J24" s="114" t="n">
        <v>251</v>
      </c>
      <c r="K24" s="114" t="n">
        <v>71</v>
      </c>
      <c r="L24" s="126" t="n">
        <v>7</v>
      </c>
      <c r="M24" s="116" t="n">
        <v>15</v>
      </c>
    </row>
    <row r="25" customFormat="false" ht="16.5" hidden="false" customHeight="true" outlineLevel="0" collapsed="false">
      <c r="A25" s="105"/>
      <c r="B25" s="106" t="s">
        <v>182</v>
      </c>
      <c r="C25" s="107" t="s">
        <v>225</v>
      </c>
      <c r="D25" s="112" t="n">
        <v>610</v>
      </c>
      <c r="E25" s="125" t="n">
        <v>182</v>
      </c>
      <c r="F25" s="114" t="n">
        <v>297</v>
      </c>
      <c r="G25" s="114" t="n">
        <v>53</v>
      </c>
      <c r="H25" s="114" t="n">
        <v>157</v>
      </c>
      <c r="I25" s="113" t="s">
        <v>104</v>
      </c>
      <c r="J25" s="114" t="n">
        <v>400</v>
      </c>
      <c r="K25" s="114" t="n">
        <v>92</v>
      </c>
      <c r="L25" s="126" t="n">
        <v>9</v>
      </c>
      <c r="M25" s="116" t="n">
        <v>30</v>
      </c>
    </row>
    <row r="26" customFormat="false" ht="16.5" hidden="false" customHeight="true" outlineLevel="0" collapsed="false">
      <c r="A26" s="105"/>
      <c r="B26" s="106" t="s">
        <v>183</v>
      </c>
      <c r="C26" s="107" t="s">
        <v>226</v>
      </c>
      <c r="D26" s="112" t="n">
        <v>438</v>
      </c>
      <c r="E26" s="125" t="n">
        <v>15</v>
      </c>
      <c r="F26" s="114" t="n">
        <v>244</v>
      </c>
      <c r="G26" s="114" t="n">
        <v>61</v>
      </c>
      <c r="H26" s="114" t="n">
        <v>126</v>
      </c>
      <c r="I26" s="113" t="s">
        <v>104</v>
      </c>
      <c r="J26" s="114" t="n">
        <v>288</v>
      </c>
      <c r="K26" s="114" t="n">
        <v>45</v>
      </c>
      <c r="L26" s="126" t="n">
        <v>3</v>
      </c>
      <c r="M26" s="116" t="n">
        <v>24</v>
      </c>
    </row>
    <row r="27" customFormat="false" ht="16.5" hidden="false" customHeight="true" outlineLevel="0" collapsed="false">
      <c r="A27" s="105"/>
      <c r="B27" s="106" t="s">
        <v>185</v>
      </c>
      <c r="C27" s="107" t="s">
        <v>227</v>
      </c>
      <c r="D27" s="112" t="n">
        <v>508</v>
      </c>
      <c r="E27" s="125" t="n">
        <v>0</v>
      </c>
      <c r="F27" s="114" t="n">
        <v>276</v>
      </c>
      <c r="G27" s="114" t="n">
        <v>127</v>
      </c>
      <c r="H27" s="114" t="n">
        <v>159</v>
      </c>
      <c r="I27" s="113" t="s">
        <v>104</v>
      </c>
      <c r="J27" s="114" t="n">
        <v>376</v>
      </c>
      <c r="K27" s="114" t="n">
        <v>38</v>
      </c>
      <c r="L27" s="126" t="n">
        <v>6</v>
      </c>
      <c r="M27" s="116" t="n">
        <v>35</v>
      </c>
    </row>
    <row r="28" customFormat="false" ht="16.5" hidden="false" customHeight="true" outlineLevel="0" collapsed="false">
      <c r="A28" s="105"/>
      <c r="B28" s="106" t="s">
        <v>187</v>
      </c>
      <c r="C28" s="107" t="s">
        <v>228</v>
      </c>
      <c r="D28" s="112" t="n">
        <v>319</v>
      </c>
      <c r="E28" s="125" t="n">
        <v>0</v>
      </c>
      <c r="F28" s="114" t="n">
        <v>179</v>
      </c>
      <c r="G28" s="114" t="n">
        <v>211</v>
      </c>
      <c r="H28" s="114" t="n">
        <v>89</v>
      </c>
      <c r="I28" s="113" t="s">
        <v>104</v>
      </c>
      <c r="J28" s="114" t="n">
        <v>246</v>
      </c>
      <c r="K28" s="114" t="n">
        <v>9</v>
      </c>
      <c r="L28" s="126" t="n">
        <v>1</v>
      </c>
      <c r="M28" s="116" t="n">
        <v>45</v>
      </c>
    </row>
    <row r="29" customFormat="false" ht="25.5" hidden="false" customHeight="false" outlineLevel="0" collapsed="false">
      <c r="A29" s="105"/>
      <c r="B29" s="106" t="s">
        <v>189</v>
      </c>
      <c r="C29" s="107" t="s">
        <v>229</v>
      </c>
      <c r="D29" s="112" t="n">
        <v>98</v>
      </c>
      <c r="E29" s="125" t="n">
        <v>0</v>
      </c>
      <c r="F29" s="114" t="n">
        <v>35</v>
      </c>
      <c r="G29" s="114" t="n">
        <v>91</v>
      </c>
      <c r="H29" s="114" t="n">
        <v>21</v>
      </c>
      <c r="I29" s="113" t="s">
        <v>104</v>
      </c>
      <c r="J29" s="114" t="n">
        <v>79</v>
      </c>
      <c r="K29" s="114" t="n">
        <v>1</v>
      </c>
      <c r="L29" s="126" t="n">
        <v>0</v>
      </c>
      <c r="M29" s="116" t="n">
        <v>12</v>
      </c>
    </row>
    <row r="30" customFormat="false" ht="16.5" hidden="false" customHeight="true" outlineLevel="0" collapsed="false">
      <c r="A30" s="105"/>
      <c r="B30" s="106" t="s">
        <v>191</v>
      </c>
      <c r="C30" s="107" t="s">
        <v>230</v>
      </c>
      <c r="D30" s="112" t="n">
        <v>537</v>
      </c>
      <c r="E30" s="125" t="n">
        <v>269</v>
      </c>
      <c r="F30" s="114" t="n">
        <v>316</v>
      </c>
      <c r="G30" s="114" t="n">
        <v>33</v>
      </c>
      <c r="H30" s="114" t="n">
        <v>265</v>
      </c>
      <c r="I30" s="114" t="n">
        <v>537</v>
      </c>
      <c r="J30" s="114" t="n">
        <v>324</v>
      </c>
      <c r="K30" s="114" t="n">
        <v>87</v>
      </c>
      <c r="L30" s="126" t="n">
        <v>4</v>
      </c>
      <c r="M30" s="116" t="n">
        <v>22</v>
      </c>
    </row>
    <row r="31" customFormat="false" ht="20.25" hidden="false" customHeight="true" outlineLevel="0" collapsed="false">
      <c r="A31" s="39" t="s">
        <v>59</v>
      </c>
      <c r="B31" s="39"/>
      <c r="C31" s="107" t="s">
        <v>231</v>
      </c>
      <c r="D31" s="117" t="n">
        <v>2905</v>
      </c>
      <c r="E31" s="128" t="n">
        <v>588</v>
      </c>
      <c r="F31" s="118" t="n">
        <v>1581</v>
      </c>
      <c r="G31" s="118" t="n">
        <v>615</v>
      </c>
      <c r="H31" s="118" t="n">
        <v>971</v>
      </c>
      <c r="I31" s="118" t="n">
        <v>692</v>
      </c>
      <c r="J31" s="118" t="n">
        <v>1964</v>
      </c>
      <c r="K31" s="118" t="n">
        <v>343</v>
      </c>
      <c r="L31" s="129" t="n">
        <v>30</v>
      </c>
      <c r="M31" s="119" t="n">
        <v>183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21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59</v>
      </c>
      <c r="E4" s="37" t="s">
        <v>196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0" t="s">
        <v>197</v>
      </c>
      <c r="F5" s="100" t="s">
        <v>198</v>
      </c>
      <c r="G5" s="100" t="s">
        <v>199</v>
      </c>
      <c r="H5" s="100" t="s">
        <v>200</v>
      </c>
      <c r="I5" s="100" t="s">
        <v>233</v>
      </c>
      <c r="J5" s="100" t="s">
        <v>234</v>
      </c>
      <c r="K5" s="100" t="s">
        <v>203</v>
      </c>
      <c r="L5" s="100" t="s">
        <v>204</v>
      </c>
      <c r="M5" s="37" t="s">
        <v>205</v>
      </c>
      <c r="N5" s="131" t="s">
        <v>235</v>
      </c>
    </row>
    <row r="6" customFormat="false" ht="13.5" hidden="false" customHeight="false" outlineLevel="0" collapsed="false">
      <c r="A6" s="37" t="n">
        <v>0</v>
      </c>
      <c r="B6" s="37"/>
      <c r="C6" s="37"/>
      <c r="D6" s="104" t="n">
        <v>1</v>
      </c>
      <c r="E6" s="104" t="n">
        <v>2</v>
      </c>
      <c r="F6" s="104" t="n">
        <v>3</v>
      </c>
      <c r="G6" s="104" t="n">
        <v>4</v>
      </c>
      <c r="H6" s="104" t="n">
        <v>5</v>
      </c>
      <c r="I6" s="104" t="n">
        <v>6</v>
      </c>
      <c r="J6" s="104" t="n">
        <v>7</v>
      </c>
      <c r="K6" s="104" t="n">
        <v>8</v>
      </c>
      <c r="L6" s="104" t="n">
        <v>9</v>
      </c>
      <c r="M6" s="132" t="n">
        <v>10</v>
      </c>
      <c r="N6" s="104" t="n">
        <v>11</v>
      </c>
    </row>
    <row r="7" customFormat="false" ht="16.5" hidden="false" customHeight="true" outlineLevel="0" collapsed="false">
      <c r="A7" s="105" t="s">
        <v>166</v>
      </c>
      <c r="B7" s="106" t="s">
        <v>160</v>
      </c>
      <c r="C7" s="107" t="s">
        <v>236</v>
      </c>
      <c r="D7" s="108" t="n">
        <v>190</v>
      </c>
      <c r="E7" s="122" t="n">
        <v>61</v>
      </c>
      <c r="F7" s="109" t="n">
        <v>42</v>
      </c>
      <c r="G7" s="109" t="n">
        <v>22</v>
      </c>
      <c r="H7" s="109" t="n">
        <v>49</v>
      </c>
      <c r="I7" s="109" t="n">
        <v>59</v>
      </c>
      <c r="J7" s="109" t="n">
        <v>89</v>
      </c>
      <c r="K7" s="109" t="n">
        <v>24</v>
      </c>
      <c r="L7" s="109" t="n">
        <v>1</v>
      </c>
      <c r="M7" s="123" t="n">
        <v>6</v>
      </c>
      <c r="N7" s="124" t="n">
        <v>23</v>
      </c>
    </row>
    <row r="8" customFormat="false" ht="16.5" hidden="false" customHeight="true" outlineLevel="0" collapsed="false">
      <c r="A8" s="105"/>
      <c r="B8" s="106" t="s">
        <v>161</v>
      </c>
      <c r="C8" s="107" t="s">
        <v>237</v>
      </c>
      <c r="D8" s="112" t="n">
        <v>238</v>
      </c>
      <c r="E8" s="125" t="n">
        <v>66</v>
      </c>
      <c r="F8" s="114" t="n">
        <v>60</v>
      </c>
      <c r="G8" s="114" t="n">
        <v>28</v>
      </c>
      <c r="H8" s="114" t="n">
        <v>77</v>
      </c>
      <c r="I8" s="114" t="n">
        <v>56</v>
      </c>
      <c r="J8" s="114" t="n">
        <v>147</v>
      </c>
      <c r="K8" s="114" t="n">
        <v>46</v>
      </c>
      <c r="L8" s="114" t="n">
        <v>0</v>
      </c>
      <c r="M8" s="126" t="n">
        <v>6</v>
      </c>
      <c r="N8" s="116" t="n">
        <v>38</v>
      </c>
    </row>
    <row r="9" customFormat="false" ht="16.5" hidden="false" customHeight="true" outlineLevel="0" collapsed="false">
      <c r="A9" s="105"/>
      <c r="B9" s="106" t="s">
        <v>162</v>
      </c>
      <c r="C9" s="107" t="s">
        <v>238</v>
      </c>
      <c r="D9" s="112" t="n">
        <v>278</v>
      </c>
      <c r="E9" s="125" t="n">
        <v>72</v>
      </c>
      <c r="F9" s="114" t="n">
        <v>74</v>
      </c>
      <c r="G9" s="114" t="n">
        <v>37</v>
      </c>
      <c r="H9" s="114" t="n">
        <v>82</v>
      </c>
      <c r="I9" s="114" t="n">
        <v>63</v>
      </c>
      <c r="J9" s="114" t="n">
        <v>163</v>
      </c>
      <c r="K9" s="114" t="n">
        <v>37</v>
      </c>
      <c r="L9" s="114" t="n">
        <v>0</v>
      </c>
      <c r="M9" s="126" t="n">
        <v>17</v>
      </c>
      <c r="N9" s="116" t="n">
        <v>40</v>
      </c>
    </row>
    <row r="10" customFormat="false" ht="16.5" hidden="false" customHeight="true" outlineLevel="0" collapsed="false">
      <c r="A10" s="105"/>
      <c r="B10" s="106" t="s">
        <v>163</v>
      </c>
      <c r="C10" s="107" t="s">
        <v>239</v>
      </c>
      <c r="D10" s="112" t="n">
        <v>330</v>
      </c>
      <c r="E10" s="125" t="n">
        <v>78</v>
      </c>
      <c r="F10" s="114" t="n">
        <v>140</v>
      </c>
      <c r="G10" s="114" t="n">
        <v>40</v>
      </c>
      <c r="H10" s="114" t="n">
        <v>116</v>
      </c>
      <c r="I10" s="114" t="n">
        <v>76</v>
      </c>
      <c r="J10" s="114" t="n">
        <v>206</v>
      </c>
      <c r="K10" s="114" t="n">
        <v>65</v>
      </c>
      <c r="L10" s="114" t="n">
        <v>2</v>
      </c>
      <c r="M10" s="126" t="n">
        <v>14</v>
      </c>
      <c r="N10" s="116" t="n">
        <v>71</v>
      </c>
    </row>
    <row r="11" customFormat="false" ht="16.5" hidden="false" customHeight="true" outlineLevel="0" collapsed="false">
      <c r="A11" s="105"/>
      <c r="B11" s="106" t="s">
        <v>164</v>
      </c>
      <c r="C11" s="107" t="s">
        <v>240</v>
      </c>
      <c r="D11" s="112" t="n">
        <v>204</v>
      </c>
      <c r="E11" s="125" t="n">
        <v>52</v>
      </c>
      <c r="F11" s="114" t="n">
        <v>204</v>
      </c>
      <c r="G11" s="114" t="n">
        <v>32</v>
      </c>
      <c r="H11" s="114" t="n">
        <v>64</v>
      </c>
      <c r="I11" s="114" t="n">
        <v>59</v>
      </c>
      <c r="J11" s="114" t="n">
        <v>112</v>
      </c>
      <c r="K11" s="114" t="n">
        <v>40</v>
      </c>
      <c r="L11" s="114" t="n">
        <v>0</v>
      </c>
      <c r="M11" s="126" t="n">
        <v>16</v>
      </c>
      <c r="N11" s="116" t="n">
        <v>46</v>
      </c>
    </row>
    <row r="12" customFormat="false" ht="16.5" hidden="false" customHeight="true" outlineLevel="0" collapsed="false">
      <c r="A12" s="105"/>
      <c r="B12" s="106" t="s">
        <v>165</v>
      </c>
      <c r="C12" s="107" t="s">
        <v>241</v>
      </c>
      <c r="D12" s="112" t="n">
        <v>574</v>
      </c>
      <c r="E12" s="125" t="n">
        <v>53</v>
      </c>
      <c r="F12" s="114" t="n">
        <v>574</v>
      </c>
      <c r="G12" s="114" t="n">
        <v>125</v>
      </c>
      <c r="H12" s="114" t="n">
        <v>257</v>
      </c>
      <c r="I12" s="114" t="n">
        <v>189</v>
      </c>
      <c r="J12" s="114" t="n">
        <v>432</v>
      </c>
      <c r="K12" s="114" t="n">
        <v>105</v>
      </c>
      <c r="L12" s="114" t="n">
        <v>1</v>
      </c>
      <c r="M12" s="126" t="n">
        <v>38</v>
      </c>
      <c r="N12" s="116" t="n">
        <v>208</v>
      </c>
    </row>
    <row r="13" customFormat="false" ht="16.5" hidden="false" customHeight="true" outlineLevel="0" collapsed="false">
      <c r="A13" s="133" t="s">
        <v>167</v>
      </c>
      <c r="B13" s="106" t="s">
        <v>168</v>
      </c>
      <c r="C13" s="107" t="s">
        <v>242</v>
      </c>
      <c r="D13" s="112" t="n">
        <v>382</v>
      </c>
      <c r="E13" s="125" t="n">
        <v>382</v>
      </c>
      <c r="F13" s="114" t="n">
        <v>162</v>
      </c>
      <c r="G13" s="113" t="s">
        <v>104</v>
      </c>
      <c r="H13" s="114" t="n">
        <v>143</v>
      </c>
      <c r="I13" s="114" t="n">
        <v>219</v>
      </c>
      <c r="J13" s="114" t="n">
        <v>208</v>
      </c>
      <c r="K13" s="114" t="n">
        <v>81</v>
      </c>
      <c r="L13" s="114" t="n">
        <v>0</v>
      </c>
      <c r="M13" s="126" t="n">
        <v>10</v>
      </c>
      <c r="N13" s="116" t="n">
        <v>95</v>
      </c>
    </row>
    <row r="14" customFormat="false" ht="16.5" hidden="false" customHeight="true" outlineLevel="0" collapsed="false">
      <c r="A14" s="133"/>
      <c r="B14" s="106" t="s">
        <v>169</v>
      </c>
      <c r="C14" s="107" t="s">
        <v>243</v>
      </c>
      <c r="D14" s="112" t="n">
        <v>610</v>
      </c>
      <c r="E14" s="113" t="s">
        <v>104</v>
      </c>
      <c r="F14" s="114" t="n">
        <v>377</v>
      </c>
      <c r="G14" s="113" t="s">
        <v>104</v>
      </c>
      <c r="H14" s="114" t="n">
        <v>174</v>
      </c>
      <c r="I14" s="114" t="n">
        <v>186</v>
      </c>
      <c r="J14" s="114" t="n">
        <v>356</v>
      </c>
      <c r="K14" s="114" t="n">
        <v>147</v>
      </c>
      <c r="L14" s="114" t="n">
        <v>1</v>
      </c>
      <c r="M14" s="126" t="n">
        <v>16</v>
      </c>
      <c r="N14" s="116" t="n">
        <v>196</v>
      </c>
    </row>
    <row r="15" customFormat="false" ht="16.5" hidden="false" customHeight="true" outlineLevel="0" collapsed="false">
      <c r="A15" s="133"/>
      <c r="B15" s="106" t="s">
        <v>170</v>
      </c>
      <c r="C15" s="107" t="s">
        <v>244</v>
      </c>
      <c r="D15" s="112" t="n">
        <v>367</v>
      </c>
      <c r="E15" s="113" t="s">
        <v>104</v>
      </c>
      <c r="F15" s="114" t="n">
        <v>234</v>
      </c>
      <c r="G15" s="113" t="s">
        <v>104</v>
      </c>
      <c r="H15" s="114" t="n">
        <v>118</v>
      </c>
      <c r="I15" s="114" t="n">
        <v>50</v>
      </c>
      <c r="J15" s="114" t="n">
        <v>256</v>
      </c>
      <c r="K15" s="114" t="n">
        <v>56</v>
      </c>
      <c r="L15" s="114" t="n">
        <v>1</v>
      </c>
      <c r="M15" s="126" t="n">
        <v>10</v>
      </c>
      <c r="N15" s="116" t="n">
        <v>84</v>
      </c>
    </row>
    <row r="16" customFormat="false" ht="16.5" hidden="false" customHeight="true" outlineLevel="0" collapsed="false">
      <c r="A16" s="133"/>
      <c r="B16" s="106" t="s">
        <v>171</v>
      </c>
      <c r="C16" s="107" t="s">
        <v>245</v>
      </c>
      <c r="D16" s="112" t="n">
        <v>371</v>
      </c>
      <c r="E16" s="113" t="s">
        <v>104</v>
      </c>
      <c r="F16" s="114" t="n">
        <v>258</v>
      </c>
      <c r="G16" s="113" t="s">
        <v>104</v>
      </c>
      <c r="H16" s="114" t="n">
        <v>160</v>
      </c>
      <c r="I16" s="114" t="n">
        <v>38</v>
      </c>
      <c r="J16" s="114" t="n">
        <v>262</v>
      </c>
      <c r="K16" s="114" t="n">
        <v>31</v>
      </c>
      <c r="L16" s="114" t="n">
        <v>1</v>
      </c>
      <c r="M16" s="126" t="n">
        <v>47</v>
      </c>
      <c r="N16" s="116" t="n">
        <v>48</v>
      </c>
    </row>
    <row r="17" customFormat="false" ht="16.5" hidden="false" customHeight="true" outlineLevel="0" collapsed="false">
      <c r="A17" s="133"/>
      <c r="B17" s="106" t="s">
        <v>172</v>
      </c>
      <c r="C17" s="107" t="s">
        <v>246</v>
      </c>
      <c r="D17" s="112" t="n">
        <v>84</v>
      </c>
      <c r="E17" s="113" t="s">
        <v>104</v>
      </c>
      <c r="F17" s="114" t="n">
        <v>63</v>
      </c>
      <c r="G17" s="113" t="s">
        <v>104</v>
      </c>
      <c r="H17" s="114" t="n">
        <v>50</v>
      </c>
      <c r="I17" s="114" t="n">
        <v>9</v>
      </c>
      <c r="J17" s="114" t="n">
        <v>67</v>
      </c>
      <c r="K17" s="114" t="n">
        <v>2</v>
      </c>
      <c r="L17" s="114" t="n">
        <v>1</v>
      </c>
      <c r="M17" s="126" t="n">
        <v>14</v>
      </c>
      <c r="N17" s="116" t="n">
        <v>3</v>
      </c>
    </row>
    <row r="18" customFormat="false" ht="16.5" hidden="false" customHeight="true" outlineLevel="0" collapsed="false">
      <c r="A18" s="105" t="s">
        <v>174</v>
      </c>
      <c r="B18" s="106" t="s">
        <v>175</v>
      </c>
      <c r="C18" s="107" t="s">
        <v>247</v>
      </c>
      <c r="D18" s="112" t="n">
        <v>104</v>
      </c>
      <c r="E18" s="125" t="n">
        <v>12</v>
      </c>
      <c r="F18" s="114" t="n">
        <v>28</v>
      </c>
      <c r="G18" s="114" t="n">
        <v>5</v>
      </c>
      <c r="H18" s="113" t="s">
        <v>104</v>
      </c>
      <c r="I18" s="127" t="n">
        <v>38</v>
      </c>
      <c r="J18" s="113" t="s">
        <v>104</v>
      </c>
      <c r="K18" s="114" t="n">
        <v>6</v>
      </c>
      <c r="L18" s="114" t="n">
        <v>0</v>
      </c>
      <c r="M18" s="126" t="n">
        <v>1</v>
      </c>
      <c r="N18" s="116" t="n">
        <v>16</v>
      </c>
    </row>
    <row r="19" customFormat="false" ht="38.25" hidden="false" customHeight="false" outlineLevel="0" collapsed="false">
      <c r="A19" s="105"/>
      <c r="B19" s="106" t="s">
        <v>176</v>
      </c>
      <c r="C19" s="107" t="s">
        <v>248</v>
      </c>
      <c r="D19" s="112" t="n">
        <v>373</v>
      </c>
      <c r="E19" s="125" t="n">
        <v>89</v>
      </c>
      <c r="F19" s="114" t="n">
        <v>202</v>
      </c>
      <c r="G19" s="114" t="n">
        <v>50</v>
      </c>
      <c r="H19" s="113" t="s">
        <v>104</v>
      </c>
      <c r="I19" s="127" t="n">
        <v>85</v>
      </c>
      <c r="J19" s="113" t="s">
        <v>104</v>
      </c>
      <c r="K19" s="114" t="n">
        <v>41</v>
      </c>
      <c r="L19" s="114" t="n">
        <v>0</v>
      </c>
      <c r="M19" s="126" t="n">
        <v>20</v>
      </c>
      <c r="N19" s="116" t="n">
        <v>45</v>
      </c>
    </row>
    <row r="20" customFormat="false" ht="38.25" hidden="false" customHeight="false" outlineLevel="0" collapsed="false">
      <c r="A20" s="105"/>
      <c r="B20" s="106" t="s">
        <v>177</v>
      </c>
      <c r="C20" s="107" t="s">
        <v>249</v>
      </c>
      <c r="D20" s="112" t="n">
        <v>188</v>
      </c>
      <c r="E20" s="125" t="n">
        <v>73</v>
      </c>
      <c r="F20" s="114" t="n">
        <v>85</v>
      </c>
      <c r="G20" s="114" t="n">
        <v>11</v>
      </c>
      <c r="H20" s="114" t="n">
        <v>121</v>
      </c>
      <c r="I20" s="114" t="n">
        <v>68</v>
      </c>
      <c r="J20" s="113" t="s">
        <v>104</v>
      </c>
      <c r="K20" s="114" t="n">
        <v>20</v>
      </c>
      <c r="L20" s="114" t="n">
        <v>0</v>
      </c>
      <c r="M20" s="126" t="n">
        <v>10</v>
      </c>
      <c r="N20" s="116" t="n">
        <v>22</v>
      </c>
    </row>
    <row r="21" customFormat="false" ht="25.5" hidden="false" customHeight="false" outlineLevel="0" collapsed="false">
      <c r="A21" s="105"/>
      <c r="B21" s="106" t="s">
        <v>178</v>
      </c>
      <c r="C21" s="107" t="s">
        <v>250</v>
      </c>
      <c r="D21" s="112" t="n">
        <v>568</v>
      </c>
      <c r="E21" s="125" t="n">
        <v>113</v>
      </c>
      <c r="F21" s="114" t="n">
        <v>350</v>
      </c>
      <c r="G21" s="114" t="n">
        <v>70</v>
      </c>
      <c r="H21" s="113" t="s">
        <v>104</v>
      </c>
      <c r="I21" s="114" t="n">
        <v>105</v>
      </c>
      <c r="J21" s="114" t="n">
        <v>568</v>
      </c>
      <c r="K21" s="114" t="n">
        <v>103</v>
      </c>
      <c r="L21" s="114" t="n">
        <v>3</v>
      </c>
      <c r="M21" s="126" t="n">
        <v>25</v>
      </c>
      <c r="N21" s="116" t="n">
        <v>139</v>
      </c>
    </row>
    <row r="22" customFormat="false" ht="25.5" hidden="false" customHeight="true" outlineLevel="0" collapsed="false">
      <c r="A22" s="105"/>
      <c r="B22" s="106" t="s">
        <v>179</v>
      </c>
      <c r="C22" s="107" t="s">
        <v>251</v>
      </c>
      <c r="D22" s="112" t="n">
        <v>581</v>
      </c>
      <c r="E22" s="125" t="n">
        <v>95</v>
      </c>
      <c r="F22" s="114" t="n">
        <v>429</v>
      </c>
      <c r="G22" s="114" t="n">
        <v>148</v>
      </c>
      <c r="H22" s="114" t="n">
        <v>524</v>
      </c>
      <c r="I22" s="114" t="n">
        <v>206</v>
      </c>
      <c r="J22" s="114" t="n">
        <v>581</v>
      </c>
      <c r="K22" s="114" t="n">
        <v>147</v>
      </c>
      <c r="L22" s="114" t="n">
        <v>1</v>
      </c>
      <c r="M22" s="126" t="n">
        <v>41</v>
      </c>
      <c r="N22" s="116" t="n">
        <v>204</v>
      </c>
    </row>
    <row r="23" customFormat="false" ht="16.5" hidden="false" customHeight="true" outlineLevel="0" collapsed="false">
      <c r="A23" s="105" t="s">
        <v>180</v>
      </c>
      <c r="B23" s="106" t="s">
        <v>181</v>
      </c>
      <c r="C23" s="107" t="s">
        <v>252</v>
      </c>
      <c r="D23" s="112" t="n">
        <v>280</v>
      </c>
      <c r="E23" s="125" t="n">
        <v>77</v>
      </c>
      <c r="F23" s="114" t="n">
        <v>186</v>
      </c>
      <c r="G23" s="114" t="n">
        <v>19</v>
      </c>
      <c r="H23" s="114" t="n">
        <v>114</v>
      </c>
      <c r="I23" s="114" t="n">
        <v>108</v>
      </c>
      <c r="J23" s="114" t="n">
        <v>182</v>
      </c>
      <c r="K23" s="114" t="n">
        <v>68</v>
      </c>
      <c r="L23" s="114" t="n">
        <v>0</v>
      </c>
      <c r="M23" s="126" t="n">
        <v>10</v>
      </c>
      <c r="N23" s="116" t="n">
        <v>90</v>
      </c>
    </row>
    <row r="24" customFormat="false" ht="16.5" hidden="false" customHeight="true" outlineLevel="0" collapsed="false">
      <c r="A24" s="105"/>
      <c r="B24" s="106" t="s">
        <v>182</v>
      </c>
      <c r="C24" s="107" t="s">
        <v>253</v>
      </c>
      <c r="D24" s="112" t="n">
        <v>385</v>
      </c>
      <c r="E24" s="125" t="n">
        <v>116</v>
      </c>
      <c r="F24" s="114" t="n">
        <v>217</v>
      </c>
      <c r="G24" s="114" t="n">
        <v>31</v>
      </c>
      <c r="H24" s="114" t="n">
        <v>100</v>
      </c>
      <c r="I24" s="113" t="s">
        <v>104</v>
      </c>
      <c r="J24" s="114" t="n">
        <v>244</v>
      </c>
      <c r="K24" s="114" t="n">
        <v>84</v>
      </c>
      <c r="L24" s="114" t="n">
        <v>1</v>
      </c>
      <c r="M24" s="126" t="n">
        <v>15</v>
      </c>
      <c r="N24" s="116" t="n">
        <v>98</v>
      </c>
    </row>
    <row r="25" customFormat="false" ht="16.5" hidden="false" customHeight="true" outlineLevel="0" collapsed="false">
      <c r="A25" s="105"/>
      <c r="B25" s="106" t="s">
        <v>183</v>
      </c>
      <c r="C25" s="107" t="s">
        <v>254</v>
      </c>
      <c r="D25" s="112" t="n">
        <v>304</v>
      </c>
      <c r="E25" s="125" t="n">
        <v>11</v>
      </c>
      <c r="F25" s="114" t="n">
        <v>185</v>
      </c>
      <c r="G25" s="114" t="n">
        <v>44</v>
      </c>
      <c r="H25" s="114" t="n">
        <v>92</v>
      </c>
      <c r="I25" s="113" t="s">
        <v>104</v>
      </c>
      <c r="J25" s="114" t="n">
        <v>188</v>
      </c>
      <c r="K25" s="114" t="n">
        <v>40</v>
      </c>
      <c r="L25" s="114" t="n">
        <v>1</v>
      </c>
      <c r="M25" s="126" t="n">
        <v>16</v>
      </c>
      <c r="N25" s="116" t="n">
        <v>40</v>
      </c>
    </row>
    <row r="26" customFormat="false" ht="16.5" hidden="false" customHeight="true" outlineLevel="0" collapsed="false">
      <c r="A26" s="105"/>
      <c r="B26" s="106" t="s">
        <v>185</v>
      </c>
      <c r="C26" s="107" t="s">
        <v>255</v>
      </c>
      <c r="D26" s="112" t="n">
        <v>300</v>
      </c>
      <c r="E26" s="125" t="n">
        <v>0</v>
      </c>
      <c r="F26" s="114" t="n">
        <v>173</v>
      </c>
      <c r="G26" s="114" t="n">
        <v>72</v>
      </c>
      <c r="H26" s="114" t="n">
        <v>95</v>
      </c>
      <c r="I26" s="113" t="s">
        <v>104</v>
      </c>
      <c r="J26" s="114" t="n">
        <v>193</v>
      </c>
      <c r="K26" s="114" t="n">
        <v>35</v>
      </c>
      <c r="L26" s="114" t="n">
        <v>2</v>
      </c>
      <c r="M26" s="126" t="n">
        <v>19</v>
      </c>
      <c r="N26" s="116" t="n">
        <v>22</v>
      </c>
    </row>
    <row r="27" customFormat="false" ht="16.5" hidden="false" customHeight="true" outlineLevel="0" collapsed="false">
      <c r="A27" s="105"/>
      <c r="B27" s="106" t="s">
        <v>187</v>
      </c>
      <c r="C27" s="107" t="s">
        <v>256</v>
      </c>
      <c r="D27" s="112" t="n">
        <v>130</v>
      </c>
      <c r="E27" s="125" t="n">
        <v>0</v>
      </c>
      <c r="F27" s="114" t="n">
        <v>73</v>
      </c>
      <c r="G27" s="114" t="n">
        <v>76</v>
      </c>
      <c r="H27" s="114" t="n">
        <v>34</v>
      </c>
      <c r="I27" s="113" t="s">
        <v>104</v>
      </c>
      <c r="J27" s="114" t="n">
        <v>80</v>
      </c>
      <c r="K27" s="114" t="n">
        <v>7</v>
      </c>
      <c r="L27" s="114" t="n">
        <v>0</v>
      </c>
      <c r="M27" s="126" t="n">
        <v>19</v>
      </c>
      <c r="N27" s="116" t="n">
        <v>0</v>
      </c>
    </row>
    <row r="28" customFormat="false" ht="25.5" hidden="false" customHeight="false" outlineLevel="0" collapsed="false">
      <c r="A28" s="105"/>
      <c r="B28" s="106" t="s">
        <v>189</v>
      </c>
      <c r="C28" s="107" t="s">
        <v>257</v>
      </c>
      <c r="D28" s="112" t="n">
        <v>21</v>
      </c>
      <c r="E28" s="125" t="n">
        <v>0</v>
      </c>
      <c r="F28" s="114" t="n">
        <v>4</v>
      </c>
      <c r="G28" s="114" t="n">
        <v>18</v>
      </c>
      <c r="H28" s="114" t="n">
        <v>3</v>
      </c>
      <c r="I28" s="113" t="s">
        <v>104</v>
      </c>
      <c r="J28" s="114" t="n">
        <v>17</v>
      </c>
      <c r="K28" s="114" t="n">
        <v>0</v>
      </c>
      <c r="L28" s="114" t="n">
        <v>0</v>
      </c>
      <c r="M28" s="126" t="n">
        <v>2</v>
      </c>
      <c r="N28" s="116" t="n">
        <v>0</v>
      </c>
    </row>
    <row r="29" customFormat="false" ht="16.5" hidden="false" customHeight="true" outlineLevel="0" collapsed="false">
      <c r="A29" s="105"/>
      <c r="B29" s="106" t="s">
        <v>191</v>
      </c>
      <c r="C29" s="107" t="s">
        <v>258</v>
      </c>
      <c r="D29" s="112" t="n">
        <v>394</v>
      </c>
      <c r="E29" s="125" t="n">
        <v>178</v>
      </c>
      <c r="F29" s="114" t="n">
        <v>256</v>
      </c>
      <c r="G29" s="114" t="n">
        <v>24</v>
      </c>
      <c r="H29" s="114" t="n">
        <v>207</v>
      </c>
      <c r="I29" s="114" t="n">
        <v>394</v>
      </c>
      <c r="J29" s="114" t="n">
        <v>245</v>
      </c>
      <c r="K29" s="114" t="n">
        <v>83</v>
      </c>
      <c r="L29" s="114" t="n">
        <v>0</v>
      </c>
      <c r="M29" s="126" t="n">
        <v>16</v>
      </c>
      <c r="N29" s="116" t="n">
        <v>176</v>
      </c>
    </row>
    <row r="30" customFormat="false" ht="20.25" hidden="false" customHeight="true" outlineLevel="0" collapsed="false">
      <c r="A30" s="39" t="s">
        <v>59</v>
      </c>
      <c r="B30" s="39"/>
      <c r="C30" s="107" t="s">
        <v>259</v>
      </c>
      <c r="D30" s="117" t="n">
        <v>1814</v>
      </c>
      <c r="E30" s="128" t="n">
        <v>382</v>
      </c>
      <c r="F30" s="118" t="n">
        <v>1094</v>
      </c>
      <c r="G30" s="118" t="n">
        <v>284</v>
      </c>
      <c r="H30" s="118" t="n">
        <v>645</v>
      </c>
      <c r="I30" s="118" t="n">
        <v>502</v>
      </c>
      <c r="J30" s="118" t="n">
        <v>1149</v>
      </c>
      <c r="K30" s="118" t="n">
        <v>317</v>
      </c>
      <c r="L30" s="118" t="n">
        <v>4</v>
      </c>
      <c r="M30" s="129" t="n">
        <v>97</v>
      </c>
      <c r="N30" s="119" t="n">
        <v>426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29.99"/>
    <col collapsed="false" customWidth="true" hidden="false" outlineLevel="0" max="2" min="2" style="98" width="2.56"/>
    <col collapsed="false" customWidth="true" hidden="false" outlineLevel="0" max="3" min="3" style="98" width="2.99"/>
    <col collapsed="false" customWidth="true" hidden="false" outlineLevel="0" max="6" min="4" style="98" width="8.28"/>
    <col collapsed="false" customWidth="true" hidden="false" outlineLevel="0" max="10" min="7" style="98" width="9.14"/>
    <col collapsed="false" customWidth="true" hidden="false" outlineLevel="0" max="15" min="11" style="98" width="7.7"/>
    <col collapsed="false" customWidth="true" hidden="false" outlineLevel="0" max="16" min="16" style="98" width="1.28"/>
    <col collapsed="false" customWidth="false" hidden="true" outlineLevel="0" max="257" min="17" style="98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41.25" hidden="false" customHeight="true" outlineLevel="0" collapsed="false">
      <c r="A2" s="134" t="str">
        <f aca="false">'str 1'!A2</f>
        <v>Powiatowy Urząd Pracy
w Bydgoszczy</v>
      </c>
      <c r="B2" s="134"/>
      <c r="C2" s="134"/>
      <c r="D2" s="134"/>
      <c r="E2" s="135" t="s">
        <v>260</v>
      </c>
      <c r="F2" s="135"/>
      <c r="G2" s="135"/>
      <c r="H2" s="135"/>
      <c r="I2" s="135"/>
      <c r="J2" s="135"/>
      <c r="K2" s="135"/>
      <c r="L2" s="37" t="s">
        <v>261</v>
      </c>
      <c r="M2" s="37"/>
      <c r="N2" s="37"/>
      <c r="O2" s="37"/>
    </row>
    <row r="3" customFormat="false" ht="16.5" hidden="false" customHeight="true" outlineLevel="0" collapsed="false">
      <c r="A3" s="136" t="s">
        <v>154</v>
      </c>
      <c r="B3" s="136"/>
      <c r="C3" s="136"/>
      <c r="D3" s="136"/>
      <c r="E3" s="135"/>
      <c r="F3" s="135"/>
      <c r="G3" s="135"/>
      <c r="H3" s="135"/>
      <c r="I3" s="135"/>
      <c r="J3" s="135"/>
      <c r="K3" s="135"/>
      <c r="L3" s="37"/>
      <c r="M3" s="37"/>
      <c r="N3" s="37"/>
      <c r="O3" s="37"/>
    </row>
    <row r="4" customFormat="false" ht="16.5" hidden="false" customHeight="true" outlineLevel="0" collapsed="false">
      <c r="A4" s="100" t="s">
        <v>153</v>
      </c>
      <c r="B4" s="100"/>
      <c r="C4" s="100"/>
      <c r="D4" s="100"/>
      <c r="E4" s="6" t="s">
        <v>262</v>
      </c>
      <c r="F4" s="6"/>
      <c r="G4" s="6"/>
      <c r="H4" s="6"/>
      <c r="I4" s="6"/>
      <c r="J4" s="6"/>
      <c r="K4" s="6"/>
      <c r="L4" s="37"/>
      <c r="M4" s="37"/>
      <c r="N4" s="37"/>
      <c r="O4" s="37"/>
    </row>
    <row r="5" customFormat="false" ht="6" hidden="false" customHeight="true" outlineLevel="0" collapsed="false"/>
    <row r="6" customFormat="false" ht="12.75" hidden="false" customHeight="true" outlineLevel="0" collapsed="false">
      <c r="A6" s="137" t="s">
        <v>263</v>
      </c>
      <c r="B6" s="137"/>
      <c r="C6" s="137"/>
      <c r="D6" s="137" t="s">
        <v>264</v>
      </c>
      <c r="E6" s="137"/>
      <c r="F6" s="137"/>
      <c r="G6" s="137"/>
      <c r="H6" s="137"/>
      <c r="I6" s="137"/>
      <c r="J6" s="137"/>
      <c r="K6" s="137"/>
      <c r="L6" s="137"/>
      <c r="M6" s="137"/>
      <c r="N6" s="137" t="s">
        <v>265</v>
      </c>
      <c r="O6" s="137"/>
    </row>
    <row r="7" customFormat="false" ht="22.5" hidden="false" customHeight="true" outlineLevel="0" collapsed="false">
      <c r="A7" s="137"/>
      <c r="B7" s="137"/>
      <c r="C7" s="137"/>
      <c r="D7" s="137" t="s">
        <v>266</v>
      </c>
      <c r="E7" s="137"/>
      <c r="F7" s="137"/>
      <c r="G7" s="137" t="s">
        <v>267</v>
      </c>
      <c r="H7" s="137"/>
      <c r="I7" s="137"/>
      <c r="J7" s="137"/>
      <c r="K7" s="137"/>
      <c r="L7" s="137"/>
      <c r="M7" s="137"/>
      <c r="N7" s="137" t="s">
        <v>268</v>
      </c>
      <c r="O7" s="137" t="s">
        <v>269</v>
      </c>
    </row>
    <row r="8" customFormat="false" ht="33.75" hidden="false" customHeight="true" outlineLevel="0" collapsed="false">
      <c r="A8" s="137"/>
      <c r="B8" s="137"/>
      <c r="C8" s="137"/>
      <c r="D8" s="137" t="s">
        <v>10</v>
      </c>
      <c r="E8" s="137" t="s">
        <v>270</v>
      </c>
      <c r="F8" s="137" t="s">
        <v>271</v>
      </c>
      <c r="G8" s="137" t="s">
        <v>10</v>
      </c>
      <c r="H8" s="137" t="s">
        <v>272</v>
      </c>
      <c r="I8" s="137"/>
      <c r="J8" s="137" t="s">
        <v>273</v>
      </c>
      <c r="K8" s="137" t="s">
        <v>274</v>
      </c>
      <c r="L8" s="137"/>
      <c r="M8" s="137"/>
      <c r="N8" s="137"/>
      <c r="O8" s="137"/>
    </row>
    <row r="9" customFormat="false" ht="21.75" hidden="false" customHeight="true" outlineLevel="0" collapsed="false">
      <c r="A9" s="137"/>
      <c r="B9" s="137"/>
      <c r="C9" s="137"/>
      <c r="D9" s="137"/>
      <c r="E9" s="137"/>
      <c r="F9" s="137"/>
      <c r="G9" s="137"/>
      <c r="H9" s="137" t="s">
        <v>275</v>
      </c>
      <c r="I9" s="137" t="s">
        <v>276</v>
      </c>
      <c r="J9" s="137"/>
      <c r="K9" s="137" t="s">
        <v>160</v>
      </c>
      <c r="L9" s="137" t="s">
        <v>277</v>
      </c>
      <c r="M9" s="137" t="s">
        <v>278</v>
      </c>
      <c r="N9" s="137"/>
      <c r="O9" s="137"/>
    </row>
    <row r="10" customFormat="false" ht="13.5" hidden="false" customHeight="false" outlineLevel="0" collapsed="false">
      <c r="A10" s="138" t="n">
        <v>0</v>
      </c>
      <c r="B10" s="138"/>
      <c r="C10" s="138"/>
      <c r="D10" s="138" t="n">
        <v>1</v>
      </c>
      <c r="E10" s="138" t="n">
        <v>2</v>
      </c>
      <c r="F10" s="138" t="n">
        <v>3</v>
      </c>
      <c r="G10" s="138" t="n">
        <v>4</v>
      </c>
      <c r="H10" s="138" t="n">
        <v>5</v>
      </c>
      <c r="I10" s="138" t="n">
        <v>6</v>
      </c>
      <c r="J10" s="138" t="n">
        <v>7</v>
      </c>
      <c r="K10" s="138" t="n">
        <v>8</v>
      </c>
      <c r="L10" s="138" t="n">
        <v>9</v>
      </c>
      <c r="M10" s="138" t="n">
        <v>10</v>
      </c>
      <c r="N10" s="138" t="n">
        <v>11</v>
      </c>
      <c r="O10" s="138" t="n">
        <v>12</v>
      </c>
    </row>
    <row r="11" customFormat="false" ht="15" hidden="false" customHeight="true" outlineLevel="0" collapsed="false">
      <c r="A11" s="139" t="s">
        <v>279</v>
      </c>
      <c r="B11" s="140" t="s">
        <v>17</v>
      </c>
      <c r="C11" s="141" t="s">
        <v>280</v>
      </c>
      <c r="D11" s="142" t="n">
        <v>60</v>
      </c>
      <c r="E11" s="143" t="n">
        <v>16</v>
      </c>
      <c r="F11" s="143" t="n">
        <v>0</v>
      </c>
      <c r="G11" s="143" t="n">
        <v>101</v>
      </c>
      <c r="H11" s="143" t="n">
        <v>26</v>
      </c>
      <c r="I11" s="143" t="n">
        <v>75</v>
      </c>
      <c r="J11" s="143" t="n">
        <v>0</v>
      </c>
      <c r="K11" s="143" t="n">
        <v>4</v>
      </c>
      <c r="L11" s="143" t="n">
        <v>42</v>
      </c>
      <c r="M11" s="143" t="n">
        <v>55</v>
      </c>
      <c r="N11" s="144" t="n">
        <v>83</v>
      </c>
      <c r="O11" s="145" t="n">
        <v>0</v>
      </c>
    </row>
    <row r="12" customFormat="false" ht="15" hidden="false" customHeight="true" outlineLevel="0" collapsed="false">
      <c r="A12" s="139"/>
      <c r="B12" s="140"/>
      <c r="C12" s="141" t="s">
        <v>281</v>
      </c>
      <c r="D12" s="146" t="n">
        <v>19</v>
      </c>
      <c r="E12" s="147" t="n">
        <v>7</v>
      </c>
      <c r="F12" s="147" t="n">
        <v>0</v>
      </c>
      <c r="G12" s="147" t="n">
        <v>43</v>
      </c>
      <c r="H12" s="147" t="n">
        <v>9</v>
      </c>
      <c r="I12" s="147" t="n">
        <v>34</v>
      </c>
      <c r="J12" s="147" t="n">
        <v>0</v>
      </c>
      <c r="K12" s="147" t="n">
        <v>0</v>
      </c>
      <c r="L12" s="147" t="n">
        <v>15</v>
      </c>
      <c r="M12" s="148" t="n">
        <v>28</v>
      </c>
      <c r="N12" s="149"/>
      <c r="O12" s="150"/>
    </row>
    <row r="13" customFormat="false" ht="15" hidden="false" customHeight="true" outlineLevel="0" collapsed="false">
      <c r="A13" s="139" t="s">
        <v>282</v>
      </c>
      <c r="B13" s="140" t="s">
        <v>20</v>
      </c>
      <c r="C13" s="141" t="s">
        <v>280</v>
      </c>
      <c r="D13" s="146" t="n"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51" t="n">
        <v>0</v>
      </c>
      <c r="O13" s="145" t="n">
        <v>0</v>
      </c>
    </row>
    <row r="14" customFormat="false" ht="15" hidden="false" customHeight="true" outlineLevel="0" collapsed="false">
      <c r="A14" s="139"/>
      <c r="B14" s="140"/>
      <c r="C14" s="141" t="s">
        <v>281</v>
      </c>
      <c r="D14" s="146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8" t="n">
        <v>0</v>
      </c>
      <c r="N14" s="149"/>
      <c r="O14" s="150"/>
    </row>
    <row r="15" customFormat="false" ht="15" hidden="false" customHeight="true" outlineLevel="0" collapsed="false">
      <c r="A15" s="139" t="s">
        <v>283</v>
      </c>
      <c r="B15" s="140" t="s">
        <v>22</v>
      </c>
      <c r="C15" s="141" t="s">
        <v>280</v>
      </c>
      <c r="D15" s="146" t="n">
        <v>7</v>
      </c>
      <c r="E15" s="147" t="n">
        <v>0</v>
      </c>
      <c r="F15" s="147" t="n">
        <v>0</v>
      </c>
      <c r="G15" s="147" t="n">
        <v>5</v>
      </c>
      <c r="H15" s="147" t="n">
        <v>0</v>
      </c>
      <c r="I15" s="147" t="n">
        <v>5</v>
      </c>
      <c r="J15" s="147" t="n">
        <v>0</v>
      </c>
      <c r="K15" s="147" t="n">
        <v>4</v>
      </c>
      <c r="L15" s="147" t="n">
        <v>0</v>
      </c>
      <c r="M15" s="147" t="n">
        <v>1</v>
      </c>
      <c r="N15" s="151" t="n">
        <v>10</v>
      </c>
      <c r="O15" s="145" t="n">
        <v>0</v>
      </c>
    </row>
    <row r="16" customFormat="false" ht="15" hidden="false" customHeight="true" outlineLevel="0" collapsed="false">
      <c r="A16" s="139"/>
      <c r="B16" s="140"/>
      <c r="C16" s="141" t="s">
        <v>281</v>
      </c>
      <c r="D16" s="146" t="n">
        <v>5</v>
      </c>
      <c r="E16" s="147" t="n">
        <v>0</v>
      </c>
      <c r="F16" s="147" t="n">
        <v>0</v>
      </c>
      <c r="G16" s="147" t="n">
        <v>2</v>
      </c>
      <c r="H16" s="147" t="n">
        <v>0</v>
      </c>
      <c r="I16" s="147" t="n">
        <v>2</v>
      </c>
      <c r="J16" s="147" t="n">
        <v>0</v>
      </c>
      <c r="K16" s="147" t="n">
        <v>2</v>
      </c>
      <c r="L16" s="147" t="n">
        <v>0</v>
      </c>
      <c r="M16" s="148" t="n">
        <v>0</v>
      </c>
      <c r="N16" s="149"/>
      <c r="O16" s="150"/>
    </row>
    <row r="17" customFormat="false" ht="15" hidden="false" customHeight="true" outlineLevel="0" collapsed="false">
      <c r="A17" s="139" t="s">
        <v>284</v>
      </c>
      <c r="B17" s="140" t="s">
        <v>24</v>
      </c>
      <c r="C17" s="141" t="s">
        <v>280</v>
      </c>
      <c r="D17" s="146" t="n">
        <v>588</v>
      </c>
      <c r="E17" s="147" t="n">
        <v>45</v>
      </c>
      <c r="F17" s="147" t="n">
        <v>11</v>
      </c>
      <c r="G17" s="147" t="n">
        <v>665</v>
      </c>
      <c r="H17" s="147" t="n">
        <v>87</v>
      </c>
      <c r="I17" s="147" t="n">
        <v>578</v>
      </c>
      <c r="J17" s="147" t="n">
        <v>22</v>
      </c>
      <c r="K17" s="147" t="n">
        <v>79</v>
      </c>
      <c r="L17" s="147" t="n">
        <v>355</v>
      </c>
      <c r="M17" s="147" t="n">
        <v>231</v>
      </c>
      <c r="N17" s="151" t="n">
        <v>345</v>
      </c>
      <c r="O17" s="145" t="n">
        <v>10</v>
      </c>
    </row>
    <row r="18" customFormat="false" ht="15" hidden="false" customHeight="true" outlineLevel="0" collapsed="false">
      <c r="A18" s="139"/>
      <c r="B18" s="140"/>
      <c r="C18" s="141" t="s">
        <v>281</v>
      </c>
      <c r="D18" s="146" t="n">
        <v>290</v>
      </c>
      <c r="E18" s="147" t="n">
        <v>25</v>
      </c>
      <c r="F18" s="147" t="n">
        <v>7</v>
      </c>
      <c r="G18" s="147" t="n">
        <v>406</v>
      </c>
      <c r="H18" s="147" t="n">
        <v>64</v>
      </c>
      <c r="I18" s="147" t="n">
        <v>342</v>
      </c>
      <c r="J18" s="147" t="n">
        <v>16</v>
      </c>
      <c r="K18" s="147" t="n">
        <v>38</v>
      </c>
      <c r="L18" s="147" t="n">
        <v>201</v>
      </c>
      <c r="M18" s="148" t="n">
        <v>167</v>
      </c>
      <c r="N18" s="149"/>
      <c r="O18" s="150"/>
    </row>
    <row r="19" customFormat="false" ht="15" hidden="false" customHeight="true" outlineLevel="0" collapsed="false">
      <c r="A19" s="139" t="s">
        <v>285</v>
      </c>
      <c r="B19" s="140" t="s">
        <v>27</v>
      </c>
      <c r="C19" s="141" t="s">
        <v>280</v>
      </c>
      <c r="D19" s="146" t="n">
        <v>16</v>
      </c>
      <c r="E19" s="147" t="n">
        <v>14</v>
      </c>
      <c r="F19" s="147" t="n">
        <v>0</v>
      </c>
      <c r="G19" s="147" t="n">
        <v>15</v>
      </c>
      <c r="H19" s="147" t="n">
        <v>13</v>
      </c>
      <c r="I19" s="147" t="n">
        <v>2</v>
      </c>
      <c r="J19" s="147" t="n">
        <v>0</v>
      </c>
      <c r="K19" s="147" t="n">
        <v>2</v>
      </c>
      <c r="L19" s="147" t="n">
        <v>12</v>
      </c>
      <c r="M19" s="147" t="n">
        <v>1</v>
      </c>
      <c r="N19" s="151" t="n">
        <v>23</v>
      </c>
      <c r="O19" s="145" t="n">
        <v>0</v>
      </c>
    </row>
    <row r="20" customFormat="false" ht="15" hidden="false" customHeight="true" outlineLevel="0" collapsed="false">
      <c r="A20" s="139"/>
      <c r="B20" s="140"/>
      <c r="C20" s="141" t="s">
        <v>281</v>
      </c>
      <c r="D20" s="146" t="n">
        <v>6</v>
      </c>
      <c r="E20" s="147" t="n">
        <v>4</v>
      </c>
      <c r="F20" s="147" t="n">
        <v>0</v>
      </c>
      <c r="G20" s="147" t="n">
        <v>3</v>
      </c>
      <c r="H20" s="147" t="n">
        <v>1</v>
      </c>
      <c r="I20" s="147" t="n">
        <v>2</v>
      </c>
      <c r="J20" s="147" t="n">
        <v>0</v>
      </c>
      <c r="K20" s="147" t="n">
        <v>1</v>
      </c>
      <c r="L20" s="147" t="n">
        <v>2</v>
      </c>
      <c r="M20" s="148" t="n">
        <v>0</v>
      </c>
      <c r="N20" s="149"/>
      <c r="O20" s="150"/>
    </row>
    <row r="21" customFormat="false" ht="15" hidden="false" customHeight="true" outlineLevel="0" collapsed="false">
      <c r="A21" s="152" t="s">
        <v>286</v>
      </c>
      <c r="B21" s="140" t="s">
        <v>29</v>
      </c>
      <c r="C21" s="141" t="s">
        <v>280</v>
      </c>
      <c r="D21" s="146" t="n">
        <v>187</v>
      </c>
      <c r="E21" s="147" t="n">
        <v>9</v>
      </c>
      <c r="F21" s="147" t="n">
        <v>0</v>
      </c>
      <c r="G21" s="147" t="n">
        <v>201</v>
      </c>
      <c r="H21" s="147" t="n">
        <v>17</v>
      </c>
      <c r="I21" s="147" t="n">
        <v>184</v>
      </c>
      <c r="J21" s="147" t="n">
        <v>2</v>
      </c>
      <c r="K21" s="147" t="n">
        <v>32</v>
      </c>
      <c r="L21" s="147" t="n">
        <v>99</v>
      </c>
      <c r="M21" s="147" t="n">
        <v>70</v>
      </c>
      <c r="N21" s="151" t="n">
        <v>65</v>
      </c>
      <c r="O21" s="145" t="n">
        <v>0</v>
      </c>
    </row>
    <row r="22" customFormat="false" ht="15" hidden="false" customHeight="true" outlineLevel="0" collapsed="false">
      <c r="A22" s="152"/>
      <c r="B22" s="140"/>
      <c r="C22" s="141" t="s">
        <v>281</v>
      </c>
      <c r="D22" s="146" t="n">
        <v>36</v>
      </c>
      <c r="E22" s="147" t="n">
        <v>1</v>
      </c>
      <c r="F22" s="147" t="n">
        <v>0</v>
      </c>
      <c r="G22" s="147" t="n">
        <v>49</v>
      </c>
      <c r="H22" s="147" t="n">
        <v>2</v>
      </c>
      <c r="I22" s="147" t="n">
        <v>47</v>
      </c>
      <c r="J22" s="147" t="n">
        <v>1</v>
      </c>
      <c r="K22" s="147" t="n">
        <v>6</v>
      </c>
      <c r="L22" s="147" t="n">
        <v>21</v>
      </c>
      <c r="M22" s="148" t="n">
        <v>22</v>
      </c>
      <c r="N22" s="149"/>
      <c r="O22" s="150"/>
    </row>
    <row r="23" customFormat="false" ht="20.1" hidden="false" customHeight="true" outlineLevel="0" collapsed="false">
      <c r="A23" s="139" t="s">
        <v>287</v>
      </c>
      <c r="B23" s="140" t="s">
        <v>31</v>
      </c>
      <c r="C23" s="141" t="s">
        <v>280</v>
      </c>
      <c r="D23" s="146" t="n">
        <v>441</v>
      </c>
      <c r="E23" s="147" t="n">
        <v>24</v>
      </c>
      <c r="F23" s="147" t="n">
        <v>4</v>
      </c>
      <c r="G23" s="147" t="n">
        <v>507</v>
      </c>
      <c r="H23" s="147" t="n">
        <v>47</v>
      </c>
      <c r="I23" s="147" t="n">
        <v>460</v>
      </c>
      <c r="J23" s="147" t="n">
        <v>9</v>
      </c>
      <c r="K23" s="147" t="n">
        <v>54</v>
      </c>
      <c r="L23" s="147" t="n">
        <v>268</v>
      </c>
      <c r="M23" s="147" t="n">
        <v>185</v>
      </c>
      <c r="N23" s="151" t="n">
        <v>267</v>
      </c>
      <c r="O23" s="145" t="n">
        <v>9</v>
      </c>
    </row>
    <row r="24" customFormat="false" ht="20.1" hidden="false" customHeight="true" outlineLevel="0" collapsed="false">
      <c r="A24" s="139"/>
      <c r="B24" s="140"/>
      <c r="C24" s="141" t="s">
        <v>281</v>
      </c>
      <c r="D24" s="146" t="n">
        <v>278</v>
      </c>
      <c r="E24" s="147" t="n">
        <v>20</v>
      </c>
      <c r="F24" s="147" t="n">
        <v>3</v>
      </c>
      <c r="G24" s="147" t="n">
        <v>380</v>
      </c>
      <c r="H24" s="147" t="n">
        <v>40</v>
      </c>
      <c r="I24" s="147" t="n">
        <v>340</v>
      </c>
      <c r="J24" s="147" t="n">
        <v>9</v>
      </c>
      <c r="K24" s="147" t="n">
        <v>39</v>
      </c>
      <c r="L24" s="147" t="n">
        <v>191</v>
      </c>
      <c r="M24" s="148" t="n">
        <v>150</v>
      </c>
      <c r="N24" s="149"/>
      <c r="O24" s="150"/>
    </row>
    <row r="25" customFormat="false" ht="15" hidden="false" customHeight="true" outlineLevel="0" collapsed="false">
      <c r="A25" s="152" t="s">
        <v>288</v>
      </c>
      <c r="B25" s="140" t="s">
        <v>33</v>
      </c>
      <c r="C25" s="141" t="s">
        <v>280</v>
      </c>
      <c r="D25" s="146" t="n">
        <v>44</v>
      </c>
      <c r="E25" s="147" t="n">
        <v>0</v>
      </c>
      <c r="F25" s="147" t="n">
        <v>0</v>
      </c>
      <c r="G25" s="147" t="n">
        <v>62</v>
      </c>
      <c r="H25" s="147" t="n">
        <v>2</v>
      </c>
      <c r="I25" s="147" t="n">
        <v>60</v>
      </c>
      <c r="J25" s="147" t="n">
        <v>1</v>
      </c>
      <c r="K25" s="147" t="n">
        <v>6</v>
      </c>
      <c r="L25" s="147" t="n">
        <v>27</v>
      </c>
      <c r="M25" s="147" t="n">
        <v>29</v>
      </c>
      <c r="N25" s="151" t="n">
        <v>51</v>
      </c>
      <c r="O25" s="145" t="n">
        <v>2</v>
      </c>
    </row>
    <row r="26" customFormat="false" ht="15" hidden="false" customHeight="true" outlineLevel="0" collapsed="false">
      <c r="A26" s="152"/>
      <c r="B26" s="140"/>
      <c r="C26" s="141" t="s">
        <v>281</v>
      </c>
      <c r="D26" s="146" t="n">
        <v>38</v>
      </c>
      <c r="E26" s="147" t="n">
        <v>0</v>
      </c>
      <c r="F26" s="147" t="n">
        <v>0</v>
      </c>
      <c r="G26" s="147" t="n">
        <v>51</v>
      </c>
      <c r="H26" s="147" t="n">
        <v>2</v>
      </c>
      <c r="I26" s="147" t="n">
        <v>49</v>
      </c>
      <c r="J26" s="147" t="n">
        <v>1</v>
      </c>
      <c r="K26" s="147" t="n">
        <v>6</v>
      </c>
      <c r="L26" s="147" t="n">
        <v>21</v>
      </c>
      <c r="M26" s="148" t="n">
        <v>24</v>
      </c>
      <c r="N26" s="149"/>
      <c r="O26" s="150"/>
    </row>
    <row r="27" customFormat="false" ht="15" hidden="false" customHeight="true" outlineLevel="0" collapsed="false">
      <c r="A27" s="139" t="s">
        <v>289</v>
      </c>
      <c r="B27" s="140" t="s">
        <v>36</v>
      </c>
      <c r="C27" s="141" t="s">
        <v>280</v>
      </c>
      <c r="D27" s="146" t="n">
        <v>53</v>
      </c>
      <c r="E27" s="147" t="n">
        <v>28</v>
      </c>
      <c r="F27" s="147" t="n">
        <v>0</v>
      </c>
      <c r="G27" s="147" t="n">
        <v>56</v>
      </c>
      <c r="H27" s="147" t="n">
        <v>23</v>
      </c>
      <c r="I27" s="147" t="n">
        <v>33</v>
      </c>
      <c r="J27" s="147" t="n">
        <v>2</v>
      </c>
      <c r="K27" s="147" t="n">
        <v>8</v>
      </c>
      <c r="L27" s="147" t="n">
        <v>30</v>
      </c>
      <c r="M27" s="147" t="n">
        <v>18</v>
      </c>
      <c r="N27" s="151" t="n">
        <v>46</v>
      </c>
      <c r="O27" s="145" t="n">
        <v>0</v>
      </c>
    </row>
    <row r="28" customFormat="false" ht="15" hidden="false" customHeight="true" outlineLevel="0" collapsed="false">
      <c r="A28" s="139"/>
      <c r="B28" s="140"/>
      <c r="C28" s="141" t="s">
        <v>281</v>
      </c>
      <c r="D28" s="146" t="n">
        <v>18</v>
      </c>
      <c r="E28" s="147" t="n">
        <v>12</v>
      </c>
      <c r="F28" s="147" t="n">
        <v>0</v>
      </c>
      <c r="G28" s="147" t="n">
        <v>27</v>
      </c>
      <c r="H28" s="147" t="n">
        <v>13</v>
      </c>
      <c r="I28" s="147" t="n">
        <v>14</v>
      </c>
      <c r="J28" s="147" t="n">
        <v>1</v>
      </c>
      <c r="K28" s="147" t="n">
        <v>2</v>
      </c>
      <c r="L28" s="147" t="n">
        <v>14</v>
      </c>
      <c r="M28" s="148" t="n">
        <v>11</v>
      </c>
      <c r="N28" s="149"/>
      <c r="O28" s="150"/>
    </row>
    <row r="29" customFormat="false" ht="15" hidden="false" customHeight="true" outlineLevel="0" collapsed="false">
      <c r="A29" s="152" t="s">
        <v>290</v>
      </c>
      <c r="B29" s="140" t="s">
        <v>38</v>
      </c>
      <c r="C29" s="141" t="s">
        <v>280</v>
      </c>
      <c r="D29" s="146" t="n">
        <v>9</v>
      </c>
      <c r="E29" s="147" t="n">
        <v>5</v>
      </c>
      <c r="F29" s="147" t="n">
        <v>0</v>
      </c>
      <c r="G29" s="147" t="n">
        <v>15</v>
      </c>
      <c r="H29" s="147" t="n">
        <v>10</v>
      </c>
      <c r="I29" s="147" t="n">
        <v>5</v>
      </c>
      <c r="J29" s="147" t="n">
        <v>0</v>
      </c>
      <c r="K29" s="147" t="n">
        <v>0</v>
      </c>
      <c r="L29" s="147" t="n">
        <v>7</v>
      </c>
      <c r="M29" s="147" t="n">
        <v>8</v>
      </c>
      <c r="N29" s="151" t="n">
        <v>4</v>
      </c>
      <c r="O29" s="145" t="n">
        <v>0</v>
      </c>
    </row>
    <row r="30" customFormat="false" ht="15" hidden="false" customHeight="true" outlineLevel="0" collapsed="false">
      <c r="A30" s="152"/>
      <c r="B30" s="140"/>
      <c r="C30" s="141" t="s">
        <v>281</v>
      </c>
      <c r="D30" s="153" t="n">
        <v>6</v>
      </c>
      <c r="E30" s="154" t="n">
        <v>3</v>
      </c>
      <c r="F30" s="154" t="n">
        <v>0</v>
      </c>
      <c r="G30" s="154" t="n">
        <v>11</v>
      </c>
      <c r="H30" s="154" t="n">
        <v>7</v>
      </c>
      <c r="I30" s="154" t="n">
        <v>4</v>
      </c>
      <c r="J30" s="154" t="n">
        <v>0</v>
      </c>
      <c r="K30" s="154" t="n">
        <v>0</v>
      </c>
      <c r="L30" s="154" t="n">
        <v>4</v>
      </c>
      <c r="M30" s="155" t="n">
        <v>7</v>
      </c>
      <c r="N30" s="156"/>
      <c r="O30" s="150"/>
    </row>
    <row r="32" customFormat="false" ht="12.75" hidden="false" customHeight="true" outlineLevel="0" collapsed="false">
      <c r="A32" s="137" t="s">
        <v>263</v>
      </c>
      <c r="B32" s="137"/>
      <c r="C32" s="137"/>
      <c r="D32" s="137" t="s">
        <v>264</v>
      </c>
      <c r="E32" s="137"/>
      <c r="F32" s="137"/>
      <c r="G32" s="137"/>
      <c r="H32" s="137"/>
      <c r="I32" s="137"/>
      <c r="J32" s="137"/>
      <c r="K32" s="137"/>
      <c r="L32" s="137"/>
      <c r="M32" s="137"/>
      <c r="N32" s="137" t="s">
        <v>265</v>
      </c>
      <c r="O32" s="137"/>
    </row>
    <row r="33" customFormat="false" ht="22.5" hidden="false" customHeight="true" outlineLevel="0" collapsed="false">
      <c r="A33" s="137"/>
      <c r="B33" s="137"/>
      <c r="C33" s="137"/>
      <c r="D33" s="137" t="s">
        <v>266</v>
      </c>
      <c r="E33" s="137"/>
      <c r="F33" s="137"/>
      <c r="G33" s="137" t="s">
        <v>267</v>
      </c>
      <c r="H33" s="137"/>
      <c r="I33" s="137"/>
      <c r="J33" s="137"/>
      <c r="K33" s="137"/>
      <c r="L33" s="137"/>
      <c r="M33" s="137"/>
      <c r="N33" s="137" t="s">
        <v>268</v>
      </c>
      <c r="O33" s="137" t="s">
        <v>269</v>
      </c>
    </row>
    <row r="34" customFormat="false" ht="33.75" hidden="false" customHeight="true" outlineLevel="0" collapsed="false">
      <c r="A34" s="137"/>
      <c r="B34" s="137"/>
      <c r="C34" s="137"/>
      <c r="D34" s="137" t="s">
        <v>10</v>
      </c>
      <c r="E34" s="137" t="s">
        <v>270</v>
      </c>
      <c r="F34" s="137" t="s">
        <v>271</v>
      </c>
      <c r="G34" s="137" t="s">
        <v>10</v>
      </c>
      <c r="H34" s="137" t="s">
        <v>272</v>
      </c>
      <c r="I34" s="137"/>
      <c r="J34" s="137" t="s">
        <v>291</v>
      </c>
      <c r="K34" s="137" t="s">
        <v>274</v>
      </c>
      <c r="L34" s="137"/>
      <c r="M34" s="137"/>
      <c r="N34" s="137"/>
      <c r="O34" s="137"/>
    </row>
    <row r="35" customFormat="false" ht="21.7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 t="s">
        <v>275</v>
      </c>
      <c r="I35" s="137" t="s">
        <v>276</v>
      </c>
      <c r="J35" s="137"/>
      <c r="K35" s="137" t="s">
        <v>160</v>
      </c>
      <c r="L35" s="137" t="s">
        <v>277</v>
      </c>
      <c r="M35" s="137" t="s">
        <v>278</v>
      </c>
      <c r="N35" s="137"/>
      <c r="O35" s="137"/>
    </row>
    <row r="36" customFormat="false" ht="13.5" hidden="false" customHeight="false" outlineLevel="0" collapsed="false">
      <c r="A36" s="137" t="n">
        <v>0</v>
      </c>
      <c r="B36" s="137"/>
      <c r="C36" s="137"/>
      <c r="D36" s="137" t="n">
        <v>1</v>
      </c>
      <c r="E36" s="137" t="n">
        <v>2</v>
      </c>
      <c r="F36" s="137" t="n">
        <v>3</v>
      </c>
      <c r="G36" s="137" t="n">
        <v>4</v>
      </c>
      <c r="H36" s="137" t="n">
        <v>5</v>
      </c>
      <c r="I36" s="137" t="n">
        <v>6</v>
      </c>
      <c r="J36" s="137" t="n">
        <v>7</v>
      </c>
      <c r="K36" s="137" t="n">
        <v>8</v>
      </c>
      <c r="L36" s="137" t="n">
        <v>9</v>
      </c>
      <c r="M36" s="137" t="n">
        <v>10</v>
      </c>
      <c r="N36" s="137" t="n">
        <v>11</v>
      </c>
      <c r="O36" s="137" t="n">
        <v>12</v>
      </c>
    </row>
    <row r="37" customFormat="false" ht="19.5" hidden="false" customHeight="true" outlineLevel="0" collapsed="false">
      <c r="A37" s="139" t="s">
        <v>292</v>
      </c>
      <c r="B37" s="140" t="n">
        <v>11</v>
      </c>
      <c r="C37" s="157" t="s">
        <v>280</v>
      </c>
      <c r="D37" s="142" t="n">
        <v>123</v>
      </c>
      <c r="E37" s="143" t="n">
        <v>9</v>
      </c>
      <c r="F37" s="143" t="n">
        <v>1</v>
      </c>
      <c r="G37" s="143" t="n">
        <v>100</v>
      </c>
      <c r="H37" s="143" t="n">
        <v>8</v>
      </c>
      <c r="I37" s="143" t="n">
        <v>92</v>
      </c>
      <c r="J37" s="143" t="n">
        <v>2</v>
      </c>
      <c r="K37" s="143" t="n">
        <v>27</v>
      </c>
      <c r="L37" s="143" t="n">
        <v>50</v>
      </c>
      <c r="M37" s="143" t="n">
        <v>23</v>
      </c>
      <c r="N37" s="144" t="n">
        <v>96</v>
      </c>
      <c r="O37" s="145" t="n">
        <v>0</v>
      </c>
    </row>
    <row r="38" customFormat="false" ht="19.5" hidden="false" customHeight="true" outlineLevel="0" collapsed="false">
      <c r="A38" s="139"/>
      <c r="B38" s="140"/>
      <c r="C38" s="157" t="s">
        <v>281</v>
      </c>
      <c r="D38" s="146" t="n">
        <v>80</v>
      </c>
      <c r="E38" s="147" t="n">
        <v>9</v>
      </c>
      <c r="F38" s="147" t="n">
        <v>0</v>
      </c>
      <c r="G38" s="147" t="n">
        <v>75</v>
      </c>
      <c r="H38" s="147" t="n">
        <v>8</v>
      </c>
      <c r="I38" s="147" t="n">
        <v>67</v>
      </c>
      <c r="J38" s="147" t="n">
        <v>1</v>
      </c>
      <c r="K38" s="147" t="n">
        <v>20</v>
      </c>
      <c r="L38" s="147" t="n">
        <v>38</v>
      </c>
      <c r="M38" s="147" t="n">
        <v>17</v>
      </c>
      <c r="N38" s="149"/>
      <c r="O38" s="150"/>
    </row>
    <row r="39" customFormat="false" ht="19.5" hidden="false" customHeight="true" outlineLevel="0" collapsed="false">
      <c r="A39" s="139" t="s">
        <v>293</v>
      </c>
      <c r="B39" s="140" t="n">
        <v>12</v>
      </c>
      <c r="C39" s="157" t="s">
        <v>280</v>
      </c>
      <c r="D39" s="146" t="n">
        <v>164</v>
      </c>
      <c r="E39" s="147" t="n">
        <v>125</v>
      </c>
      <c r="F39" s="147" t="n">
        <v>2</v>
      </c>
      <c r="G39" s="147" t="n">
        <v>156</v>
      </c>
      <c r="H39" s="147" t="n">
        <v>108</v>
      </c>
      <c r="I39" s="147" t="n">
        <v>48</v>
      </c>
      <c r="J39" s="147" t="n">
        <v>0</v>
      </c>
      <c r="K39" s="147" t="n">
        <v>13</v>
      </c>
      <c r="L39" s="147" t="n">
        <v>95</v>
      </c>
      <c r="M39" s="147" t="n">
        <v>48</v>
      </c>
      <c r="N39" s="151" t="n">
        <v>541</v>
      </c>
      <c r="O39" s="145" t="n">
        <v>21</v>
      </c>
    </row>
    <row r="40" customFormat="false" ht="19.5" hidden="false" customHeight="true" outlineLevel="0" collapsed="false">
      <c r="A40" s="139"/>
      <c r="B40" s="140"/>
      <c r="C40" s="157" t="s">
        <v>281</v>
      </c>
      <c r="D40" s="146" t="n">
        <v>84</v>
      </c>
      <c r="E40" s="147" t="n">
        <v>72</v>
      </c>
      <c r="F40" s="147" t="n">
        <v>1</v>
      </c>
      <c r="G40" s="147" t="n">
        <v>87</v>
      </c>
      <c r="H40" s="147" t="n">
        <v>65</v>
      </c>
      <c r="I40" s="147" t="n">
        <v>22</v>
      </c>
      <c r="J40" s="147" t="n">
        <v>0</v>
      </c>
      <c r="K40" s="147" t="n">
        <v>6</v>
      </c>
      <c r="L40" s="147" t="n">
        <v>51</v>
      </c>
      <c r="M40" s="147" t="n">
        <v>30</v>
      </c>
      <c r="N40" s="149"/>
      <c r="O40" s="150"/>
    </row>
    <row r="41" customFormat="false" ht="15" hidden="false" customHeight="true" outlineLevel="0" collapsed="false">
      <c r="A41" s="139" t="s">
        <v>294</v>
      </c>
      <c r="B41" s="140" t="n">
        <v>13</v>
      </c>
      <c r="C41" s="157" t="s">
        <v>280</v>
      </c>
      <c r="D41" s="146" t="n">
        <v>48</v>
      </c>
      <c r="E41" s="147" t="n">
        <v>32</v>
      </c>
      <c r="F41" s="147" t="n">
        <v>1</v>
      </c>
      <c r="G41" s="147" t="n">
        <v>58</v>
      </c>
      <c r="H41" s="147" t="n">
        <v>46</v>
      </c>
      <c r="I41" s="147" t="n">
        <v>12</v>
      </c>
      <c r="J41" s="147" t="n">
        <v>3</v>
      </c>
      <c r="K41" s="147" t="n">
        <v>6</v>
      </c>
      <c r="L41" s="147" t="n">
        <v>32</v>
      </c>
      <c r="M41" s="147" t="n">
        <v>20</v>
      </c>
      <c r="N41" s="151" t="n">
        <v>49</v>
      </c>
      <c r="O41" s="145" t="n">
        <v>0</v>
      </c>
    </row>
    <row r="42" customFormat="false" ht="15" hidden="false" customHeight="true" outlineLevel="0" collapsed="false">
      <c r="A42" s="139"/>
      <c r="B42" s="140"/>
      <c r="C42" s="157" t="s">
        <v>281</v>
      </c>
      <c r="D42" s="146" t="n">
        <v>25</v>
      </c>
      <c r="E42" s="147" t="n">
        <v>14</v>
      </c>
      <c r="F42" s="147" t="n">
        <v>0</v>
      </c>
      <c r="G42" s="147" t="n">
        <v>37</v>
      </c>
      <c r="H42" s="147" t="n">
        <v>28</v>
      </c>
      <c r="I42" s="147" t="n">
        <v>9</v>
      </c>
      <c r="J42" s="147" t="n">
        <v>1</v>
      </c>
      <c r="K42" s="147" t="n">
        <v>2</v>
      </c>
      <c r="L42" s="147" t="n">
        <v>20</v>
      </c>
      <c r="M42" s="147" t="n">
        <v>15</v>
      </c>
      <c r="N42" s="149"/>
      <c r="O42" s="150"/>
    </row>
    <row r="43" customFormat="false" ht="15" hidden="false" customHeight="true" outlineLevel="0" collapsed="false">
      <c r="A43" s="139" t="s">
        <v>295</v>
      </c>
      <c r="B43" s="140" t="n">
        <v>14</v>
      </c>
      <c r="C43" s="157" t="s">
        <v>280</v>
      </c>
      <c r="D43" s="146" t="n">
        <v>39</v>
      </c>
      <c r="E43" s="147" t="n">
        <v>27</v>
      </c>
      <c r="F43" s="147" t="n">
        <v>0</v>
      </c>
      <c r="G43" s="147" t="n">
        <v>63</v>
      </c>
      <c r="H43" s="147" t="n">
        <v>38</v>
      </c>
      <c r="I43" s="147" t="n">
        <v>25</v>
      </c>
      <c r="J43" s="147" t="n">
        <v>1</v>
      </c>
      <c r="K43" s="147" t="n">
        <v>5</v>
      </c>
      <c r="L43" s="147" t="n">
        <v>28</v>
      </c>
      <c r="M43" s="147" t="n">
        <v>30</v>
      </c>
      <c r="N43" s="151" t="n">
        <v>136</v>
      </c>
      <c r="O43" s="145" t="n">
        <v>0</v>
      </c>
    </row>
    <row r="44" customFormat="false" ht="15" hidden="false" customHeight="true" outlineLevel="0" collapsed="false">
      <c r="A44" s="139"/>
      <c r="B44" s="140"/>
      <c r="C44" s="157" t="s">
        <v>281</v>
      </c>
      <c r="D44" s="146" t="n">
        <v>37</v>
      </c>
      <c r="E44" s="147" t="n">
        <v>27</v>
      </c>
      <c r="F44" s="147" t="n">
        <v>0</v>
      </c>
      <c r="G44" s="147" t="n">
        <v>53</v>
      </c>
      <c r="H44" s="147" t="n">
        <v>35</v>
      </c>
      <c r="I44" s="147" t="n">
        <v>18</v>
      </c>
      <c r="J44" s="147" t="n">
        <v>1</v>
      </c>
      <c r="K44" s="147" t="n">
        <v>5</v>
      </c>
      <c r="L44" s="147" t="n">
        <v>25</v>
      </c>
      <c r="M44" s="147" t="n">
        <v>23</v>
      </c>
      <c r="N44" s="149"/>
      <c r="O44" s="150"/>
    </row>
    <row r="45" customFormat="false" ht="15" hidden="false" customHeight="true" outlineLevel="0" collapsed="false">
      <c r="A45" s="139" t="s">
        <v>296</v>
      </c>
      <c r="B45" s="140" t="n">
        <v>15</v>
      </c>
      <c r="C45" s="157" t="s">
        <v>280</v>
      </c>
      <c r="D45" s="146" t="n">
        <v>198</v>
      </c>
      <c r="E45" s="147" t="n">
        <v>68</v>
      </c>
      <c r="F45" s="147" t="n">
        <v>0</v>
      </c>
      <c r="G45" s="147" t="n">
        <v>244</v>
      </c>
      <c r="H45" s="147" t="n">
        <v>74</v>
      </c>
      <c r="I45" s="147" t="n">
        <v>170</v>
      </c>
      <c r="J45" s="147" t="n">
        <v>1</v>
      </c>
      <c r="K45" s="147" t="n">
        <v>24</v>
      </c>
      <c r="L45" s="147" t="n">
        <v>130</v>
      </c>
      <c r="M45" s="147" t="n">
        <v>90</v>
      </c>
      <c r="N45" s="151" t="n">
        <v>119</v>
      </c>
      <c r="O45" s="145" t="n">
        <v>7</v>
      </c>
    </row>
    <row r="46" customFormat="false" ht="15" hidden="false" customHeight="true" outlineLevel="0" collapsed="false">
      <c r="A46" s="139"/>
      <c r="B46" s="140"/>
      <c r="C46" s="157" t="s">
        <v>281</v>
      </c>
      <c r="D46" s="146" t="n">
        <v>95</v>
      </c>
      <c r="E46" s="147" t="n">
        <v>15</v>
      </c>
      <c r="F46" s="147" t="n">
        <v>0</v>
      </c>
      <c r="G46" s="147" t="n">
        <v>138</v>
      </c>
      <c r="H46" s="147" t="n">
        <v>21</v>
      </c>
      <c r="I46" s="147" t="n">
        <v>117</v>
      </c>
      <c r="J46" s="147" t="n">
        <v>0</v>
      </c>
      <c r="K46" s="147" t="n">
        <v>12</v>
      </c>
      <c r="L46" s="147" t="n">
        <v>70</v>
      </c>
      <c r="M46" s="147" t="n">
        <v>56</v>
      </c>
      <c r="N46" s="149"/>
      <c r="O46" s="150"/>
    </row>
    <row r="47" customFormat="false" ht="15" hidden="false" customHeight="true" outlineLevel="0" collapsed="false">
      <c r="A47" s="139" t="s">
        <v>297</v>
      </c>
      <c r="B47" s="140" t="n">
        <v>16</v>
      </c>
      <c r="C47" s="157" t="s">
        <v>280</v>
      </c>
      <c r="D47" s="146" t="n">
        <v>0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51" t="n">
        <v>0</v>
      </c>
      <c r="O47" s="145" t="n">
        <v>0</v>
      </c>
    </row>
    <row r="48" customFormat="false" ht="15" hidden="false" customHeight="true" outlineLevel="0" collapsed="false">
      <c r="A48" s="139"/>
      <c r="B48" s="140"/>
      <c r="C48" s="157" t="s">
        <v>281</v>
      </c>
      <c r="D48" s="146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9"/>
      <c r="O48" s="150"/>
    </row>
    <row r="49" customFormat="false" ht="15" hidden="false" customHeight="true" outlineLevel="0" collapsed="false">
      <c r="A49" s="139" t="s">
        <v>298</v>
      </c>
      <c r="B49" s="140" t="n">
        <v>17</v>
      </c>
      <c r="C49" s="157" t="s">
        <v>280</v>
      </c>
      <c r="D49" s="146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51" t="n">
        <v>0</v>
      </c>
      <c r="O49" s="158" t="n">
        <v>0</v>
      </c>
    </row>
    <row r="50" customFormat="false" ht="15" hidden="false" customHeight="true" outlineLevel="0" collapsed="false">
      <c r="A50" s="139"/>
      <c r="B50" s="140"/>
      <c r="C50" s="157" t="s">
        <v>281</v>
      </c>
      <c r="D50" s="146" t="n">
        <v>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8" t="n">
        <v>0</v>
      </c>
      <c r="N50" s="156"/>
      <c r="O50" s="159"/>
    </row>
    <row r="51" customFormat="false" ht="15" hidden="false" customHeight="true" outlineLevel="0" collapsed="false">
      <c r="A51" s="139" t="s">
        <v>299</v>
      </c>
      <c r="B51" s="140" t="n">
        <v>18</v>
      </c>
      <c r="C51" s="141" t="s">
        <v>280</v>
      </c>
      <c r="D51" s="146" t="n">
        <v>121</v>
      </c>
      <c r="E51" s="160" t="s">
        <v>43</v>
      </c>
      <c r="F51" s="147" t="n">
        <v>1</v>
      </c>
      <c r="G51" s="147" t="n">
        <v>120</v>
      </c>
      <c r="H51" s="160" t="s">
        <v>43</v>
      </c>
      <c r="I51" s="160" t="s">
        <v>43</v>
      </c>
      <c r="J51" s="147" t="n">
        <v>2</v>
      </c>
      <c r="K51" s="147" t="n">
        <v>18</v>
      </c>
      <c r="L51" s="147" t="n">
        <v>70</v>
      </c>
      <c r="M51" s="148" t="n">
        <v>32</v>
      </c>
      <c r="N51" s="161"/>
      <c r="O51" s="162"/>
    </row>
    <row r="52" customFormat="false" ht="15" hidden="false" customHeight="true" outlineLevel="0" collapsed="false">
      <c r="A52" s="139"/>
      <c r="B52" s="140"/>
      <c r="C52" s="141" t="s">
        <v>281</v>
      </c>
      <c r="D52" s="146" t="n">
        <v>63</v>
      </c>
      <c r="E52" s="160" t="s">
        <v>43</v>
      </c>
      <c r="F52" s="147" t="n">
        <v>0</v>
      </c>
      <c r="G52" s="147" t="n">
        <v>58</v>
      </c>
      <c r="H52" s="160" t="s">
        <v>43</v>
      </c>
      <c r="I52" s="160" t="s">
        <v>43</v>
      </c>
      <c r="J52" s="147" t="n">
        <v>0</v>
      </c>
      <c r="K52" s="147" t="n">
        <v>7</v>
      </c>
      <c r="L52" s="147" t="n">
        <v>30</v>
      </c>
      <c r="M52" s="148" t="n">
        <v>21</v>
      </c>
      <c r="N52" s="163"/>
      <c r="O52" s="164"/>
    </row>
    <row r="53" customFormat="false" ht="15" hidden="false" customHeight="true" outlineLevel="0" collapsed="false">
      <c r="A53" s="139" t="s">
        <v>300</v>
      </c>
      <c r="B53" s="140" t="n">
        <v>19</v>
      </c>
      <c r="C53" s="141" t="s">
        <v>280</v>
      </c>
      <c r="D53" s="146" t="n">
        <v>2098</v>
      </c>
      <c r="E53" s="147" t="n">
        <v>402</v>
      </c>
      <c r="F53" s="147" t="n">
        <v>20</v>
      </c>
      <c r="G53" s="147" t="n">
        <v>2368</v>
      </c>
      <c r="H53" s="147" t="n">
        <v>499</v>
      </c>
      <c r="I53" s="147" t="n">
        <v>1749</v>
      </c>
      <c r="J53" s="147" t="n">
        <v>45</v>
      </c>
      <c r="K53" s="147" t="n">
        <v>282</v>
      </c>
      <c r="L53" s="147" t="n">
        <v>1245</v>
      </c>
      <c r="M53" s="147" t="n">
        <v>841</v>
      </c>
      <c r="N53" s="151" t="n">
        <v>1835</v>
      </c>
      <c r="O53" s="165" t="n">
        <v>49</v>
      </c>
    </row>
    <row r="54" customFormat="false" ht="15" hidden="false" customHeight="true" outlineLevel="0" collapsed="false">
      <c r="A54" s="139"/>
      <c r="B54" s="140"/>
      <c r="C54" s="141" t="s">
        <v>281</v>
      </c>
      <c r="D54" s="146" t="n">
        <v>1080</v>
      </c>
      <c r="E54" s="147" t="n">
        <v>209</v>
      </c>
      <c r="F54" s="147" t="n">
        <v>11</v>
      </c>
      <c r="G54" s="147" t="n">
        <v>1420</v>
      </c>
      <c r="H54" s="147" t="n">
        <v>295</v>
      </c>
      <c r="I54" s="147" t="n">
        <v>1067</v>
      </c>
      <c r="J54" s="147" t="n">
        <v>31</v>
      </c>
      <c r="K54" s="147" t="n">
        <v>146</v>
      </c>
      <c r="L54" s="147" t="n">
        <v>703</v>
      </c>
      <c r="M54" s="148" t="n">
        <v>571</v>
      </c>
      <c r="N54" s="166"/>
      <c r="O54" s="167"/>
    </row>
    <row r="55" customFormat="false" ht="15" hidden="false" customHeight="true" outlineLevel="0" collapsed="false">
      <c r="A55" s="139" t="s">
        <v>301</v>
      </c>
      <c r="B55" s="140" t="n">
        <v>20</v>
      </c>
      <c r="C55" s="141" t="s">
        <v>280</v>
      </c>
      <c r="D55" s="146" t="n">
        <v>497</v>
      </c>
      <c r="E55" s="160" t="s">
        <v>43</v>
      </c>
      <c r="F55" s="160" t="s">
        <v>43</v>
      </c>
      <c r="G55" s="147" t="n">
        <v>537</v>
      </c>
      <c r="H55" s="160" t="s">
        <v>43</v>
      </c>
      <c r="I55" s="160" t="s">
        <v>43</v>
      </c>
      <c r="J55" s="160" t="s">
        <v>43</v>
      </c>
      <c r="K55" s="147" t="n">
        <v>64</v>
      </c>
      <c r="L55" s="147" t="n">
        <v>223</v>
      </c>
      <c r="M55" s="148" t="n">
        <v>250</v>
      </c>
      <c r="N55" s="161"/>
      <c r="O55" s="162"/>
    </row>
    <row r="56" customFormat="false" ht="15" hidden="false" customHeight="true" outlineLevel="0" collapsed="false">
      <c r="A56" s="139"/>
      <c r="B56" s="140"/>
      <c r="C56" s="141" t="s">
        <v>281</v>
      </c>
      <c r="D56" s="146" t="n">
        <v>306</v>
      </c>
      <c r="E56" s="160" t="s">
        <v>43</v>
      </c>
      <c r="F56" s="160" t="s">
        <v>43</v>
      </c>
      <c r="G56" s="147" t="n">
        <v>394</v>
      </c>
      <c r="H56" s="160" t="s">
        <v>43</v>
      </c>
      <c r="I56" s="160" t="s">
        <v>43</v>
      </c>
      <c r="J56" s="160" t="s">
        <v>43</v>
      </c>
      <c r="K56" s="147" t="n">
        <v>44</v>
      </c>
      <c r="L56" s="147" t="n">
        <v>143</v>
      </c>
      <c r="M56" s="148" t="n">
        <v>207</v>
      </c>
      <c r="N56" s="163"/>
      <c r="O56" s="164"/>
    </row>
    <row r="57" customFormat="false" ht="15" hidden="false" customHeight="true" outlineLevel="0" collapsed="false">
      <c r="A57" s="139" t="s">
        <v>302</v>
      </c>
      <c r="B57" s="140" t="n">
        <v>21</v>
      </c>
      <c r="C57" s="141" t="s">
        <v>280</v>
      </c>
      <c r="D57" s="146" t="n">
        <v>2595</v>
      </c>
      <c r="E57" s="147" t="n">
        <v>402</v>
      </c>
      <c r="F57" s="147" t="n">
        <v>20</v>
      </c>
      <c r="G57" s="147" t="n">
        <v>2905</v>
      </c>
      <c r="H57" s="147" t="n">
        <v>499</v>
      </c>
      <c r="I57" s="147" t="n">
        <v>1749</v>
      </c>
      <c r="J57" s="147" t="n">
        <v>45</v>
      </c>
      <c r="K57" s="147" t="n">
        <v>346</v>
      </c>
      <c r="L57" s="147" t="n">
        <v>1468</v>
      </c>
      <c r="M57" s="147" t="n">
        <v>1091</v>
      </c>
      <c r="N57" s="151" t="n">
        <v>1835</v>
      </c>
      <c r="O57" s="168" t="n">
        <v>49</v>
      </c>
    </row>
    <row r="58" customFormat="false" ht="15" hidden="false" customHeight="true" outlineLevel="0" collapsed="false">
      <c r="A58" s="139"/>
      <c r="B58" s="140"/>
      <c r="C58" s="141" t="s">
        <v>281</v>
      </c>
      <c r="D58" s="153" t="n">
        <v>1386</v>
      </c>
      <c r="E58" s="154" t="n">
        <v>209</v>
      </c>
      <c r="F58" s="154" t="n">
        <v>11</v>
      </c>
      <c r="G58" s="154" t="n">
        <v>1814</v>
      </c>
      <c r="H58" s="154" t="n">
        <v>295</v>
      </c>
      <c r="I58" s="154" t="n">
        <v>1067</v>
      </c>
      <c r="J58" s="154" t="n">
        <v>31</v>
      </c>
      <c r="K58" s="154" t="n">
        <v>190</v>
      </c>
      <c r="L58" s="154" t="n">
        <v>846</v>
      </c>
      <c r="M58" s="154" t="n">
        <v>778</v>
      </c>
      <c r="N58" s="156"/>
      <c r="O58" s="150"/>
    </row>
    <row r="60" customFormat="false" ht="12.75" hidden="false" customHeight="false" outlineLevel="0" collapsed="false">
      <c r="G60" s="169"/>
    </row>
    <row r="61" customFormat="false" ht="12.75" hidden="false" customHeight="false" outlineLevel="0" collapsed="false">
      <c r="G61" s="169"/>
    </row>
    <row r="62" customFormat="false" ht="12.75" hidden="false" customHeight="false" outlineLevel="0" collapsed="false">
      <c r="G62" s="169"/>
    </row>
    <row r="63" customFormat="false" ht="12.75" hidden="false" customHeight="false" outlineLevel="0" collapsed="false">
      <c r="G63" s="169"/>
    </row>
    <row r="64" customFormat="false" ht="12.75" hidden="false" customHeight="false" outlineLevel="0" collapsed="false">
      <c r="G64" s="169"/>
    </row>
    <row r="65" customFormat="false" ht="12.75" hidden="false" customHeight="false" outlineLevel="0" collapsed="false">
      <c r="G65" s="169"/>
    </row>
    <row r="66" customFormat="false" ht="12.75" hidden="false" customHeight="false" outlineLevel="0" collapsed="false">
      <c r="G66" s="169"/>
    </row>
    <row r="67" customFormat="false" ht="12.75" hidden="false" customHeight="false" outlineLevel="0" collapsed="false">
      <c r="G67" s="169"/>
    </row>
    <row r="68" customFormat="false" ht="12.75" hidden="false" customHeight="false" outlineLevel="0" collapsed="false">
      <c r="G68" s="169"/>
    </row>
    <row r="69" customFormat="false" ht="12.75" hidden="false" customHeight="false" outlineLevel="0" collapsed="false">
      <c r="G69" s="169"/>
    </row>
    <row r="70" customFormat="false" ht="12.75" hidden="false" customHeight="false" outlineLevel="0" collapsed="false">
      <c r="G70" s="169"/>
    </row>
    <row r="71" customFormat="false" ht="12.75" hidden="false" customHeight="false" outlineLevel="0" collapsed="false">
      <c r="G71" s="169"/>
    </row>
    <row r="72" customFormat="false" ht="12.75" hidden="false" customHeight="false" outlineLevel="0" collapsed="false">
      <c r="G72" s="169"/>
    </row>
    <row r="73" customFormat="false" ht="12.75" hidden="false" customHeight="false" outlineLevel="0" collapsed="false">
      <c r="G73" s="169"/>
    </row>
  </sheetData>
  <sheetProtection sheet="true" password="8bbd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8-07-09T12:06:57Z</cp:lastPrinted>
  <dcterms:modified xsi:type="dcterms:W3CDTF">2008-07-10T11:46:09Z</dcterms:modified>
  <cp:revision>0</cp:revision>
  <dc:subject/>
  <dc:title/>
</cp:coreProperties>
</file>